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502</definedName>
    <definedName function="false" hidden="false" localSheetId="3" name="_xlnm.Print_Titles" vbProcedure="false">'Ведомственная 2023'!$12:$14</definedName>
    <definedName function="false" hidden="true" localSheetId="3" name="_xlnm._FilterDatabase" vbProcedure="false">'Ведомственная 2023'!$A$14:$G$502</definedName>
    <definedName function="false" hidden="false" localSheetId="1" name="_xlnm.Print_Area" vbProcedure="false">'Доходы 2023'!$A$1:$C$136</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9</definedName>
    <definedName function="false" hidden="false" localSheetId="4" name="_xlnm.Print_Titles" vbProcedure="false">'Программы 2023'!$7:$7</definedName>
    <definedName function="false" hidden="true" localSheetId="4" name="_xlnm._FilterDatabase" vbProcedure="false">'Программы 2023'!$B$9:$C$396</definedName>
    <definedName function="false" hidden="false" localSheetId="2" name="_xlnm.Print_Area" vbProcedure="false">'РзПр 2023'!$A$1:$F$468</definedName>
    <definedName function="false" hidden="false" localSheetId="2" name="_xlnm.Print_Titles" vbProcedure="false">'РзПр 2023'!$8:$8</definedName>
    <definedName function="false" hidden="true" localSheetId="2" name="_xlnm._FilterDatabase" vbProcedure="false">'РзПр 2023'!$B$10:$E$4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4" uniqueCount="826">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31.07.2023 г.  №52)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06 1 01 С1403</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уществление ежемесячных выплат на детей в возрасте от трех до семи лет включительно, за счет средств областного бюджета</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Основное мероприятие «Проведение первичных мероприятий по защите информации </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существление ежемесячных выплат на детей в возрасте от трех до семи лет включительно,  за счет средств областного бюджета</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31.07.2023 г.  №52)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0" borderId="1" xfId="0" applyFont="true" applyBorder="true" applyAlignment="true" applyProtection="false">
      <alignment horizontal="justify"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497118391</v>
      </c>
    </row>
    <row r="11" customFormat="false" ht="20.25" hidden="false" customHeight="true" outlineLevel="0" collapsed="false">
      <c r="A11" s="13" t="s">
        <v>13</v>
      </c>
      <c r="B11" s="14" t="s">
        <v>14</v>
      </c>
      <c r="C11" s="12" t="n">
        <f aca="false">C12</f>
        <v>-497118391</v>
      </c>
    </row>
    <row r="12" customFormat="false" ht="20.25" hidden="false" customHeight="true" outlineLevel="0" collapsed="false">
      <c r="A12" s="13" t="s">
        <v>15</v>
      </c>
      <c r="B12" s="14" t="s">
        <v>16</v>
      </c>
      <c r="C12" s="15" t="n">
        <f aca="false">C13</f>
        <v>-497118391</v>
      </c>
    </row>
    <row r="13" customFormat="false" ht="37.5" hidden="false" customHeight="true" outlineLevel="0" collapsed="false">
      <c r="A13" s="13" t="s">
        <v>17</v>
      </c>
      <c r="B13" s="14" t="s">
        <v>18</v>
      </c>
      <c r="C13" s="12" t="n">
        <f aca="false">-'Доходы 2023'!C136-2189943.62</f>
        <v>-497118391</v>
      </c>
    </row>
    <row r="14" customFormat="false" ht="18.75" hidden="false" customHeight="true" outlineLevel="0" collapsed="false">
      <c r="A14" s="8" t="s">
        <v>19</v>
      </c>
      <c r="B14" s="10" t="s">
        <v>20</v>
      </c>
      <c r="C14" s="11" t="n">
        <f aca="false">C15</f>
        <v>531947170.07</v>
      </c>
    </row>
    <row r="15" customFormat="false" ht="18.75" hidden="false" customHeight="true" outlineLevel="0" collapsed="false">
      <c r="A15" s="13" t="s">
        <v>21</v>
      </c>
      <c r="B15" s="14" t="s">
        <v>20</v>
      </c>
      <c r="C15" s="12" t="n">
        <f aca="false">C16</f>
        <v>531947170.07</v>
      </c>
    </row>
    <row r="16" customFormat="false" ht="18.75" hidden="false" customHeight="true" outlineLevel="0" collapsed="false">
      <c r="A16" s="13" t="s">
        <v>22</v>
      </c>
      <c r="B16" s="14" t="s">
        <v>23</v>
      </c>
      <c r="C16" s="15" t="n">
        <f aca="false">C17</f>
        <v>531947170.07</v>
      </c>
    </row>
    <row r="17" customFormat="false" ht="36.75" hidden="false" customHeight="true" outlineLevel="0" collapsed="false">
      <c r="A17" s="13" t="s">
        <v>24</v>
      </c>
      <c r="B17" s="14" t="s">
        <v>25</v>
      </c>
      <c r="C17" s="15" t="n">
        <f aca="false">'Ведомственная 2023'!G15+2189943.62</f>
        <v>531947170.07</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4+C48+C52+C64</f>
        <v>68600721</v>
      </c>
    </row>
    <row r="11" customFormat="false" ht="13.2" hidden="false" customHeight="false" outlineLevel="0" collapsed="false">
      <c r="A11" s="27" t="s">
        <v>33</v>
      </c>
      <c r="B11" s="29" t="s">
        <v>34</v>
      </c>
      <c r="C11" s="30" t="n">
        <f aca="false">C12</f>
        <v>51095585</v>
      </c>
    </row>
    <row r="12" customFormat="false" ht="13.2" hidden="false" customHeight="false" outlineLevel="0" collapsed="false">
      <c r="A12" s="27" t="s">
        <v>35</v>
      </c>
      <c r="B12" s="29" t="s">
        <v>36</v>
      </c>
      <c r="C12" s="30" t="n">
        <f aca="false">C13+C14+C15+C16</f>
        <v>51095585</v>
      </c>
    </row>
    <row r="13" customFormat="false" ht="44.4" hidden="false" customHeight="true" outlineLevel="0" collapsed="false">
      <c r="A13" s="31" t="s">
        <v>37</v>
      </c>
      <c r="B13" s="32" t="s">
        <v>38</v>
      </c>
      <c r="C13" s="33" t="n">
        <v>50518983</v>
      </c>
    </row>
    <row r="14" customFormat="false" ht="61.95" hidden="false" customHeight="true" outlineLevel="0" collapsed="false">
      <c r="A14" s="31" t="s">
        <v>39</v>
      </c>
      <c r="B14" s="32" t="s">
        <v>40</v>
      </c>
      <c r="C14" s="33" t="n">
        <v>268088</v>
      </c>
    </row>
    <row r="15" customFormat="false" ht="20.4" hidden="false" customHeight="false" outlineLevel="0" collapsed="false">
      <c r="A15" s="31" t="s">
        <v>41</v>
      </c>
      <c r="B15" s="32" t="s">
        <v>42</v>
      </c>
      <c r="C15" s="33" t="n">
        <v>308508</v>
      </c>
    </row>
    <row r="16" customFormat="false" ht="40.8" hidden="false" customHeight="false" outlineLevel="0" collapsed="false">
      <c r="A16" s="31" t="s">
        <v>43</v>
      </c>
      <c r="B16" s="32" t="s">
        <v>44</v>
      </c>
      <c r="C16" s="33" t="n">
        <v>6</v>
      </c>
    </row>
    <row r="17" customFormat="false" ht="23.4" hidden="false" customHeight="true" outlineLevel="0" collapsed="false">
      <c r="A17" s="34" t="s">
        <v>45</v>
      </c>
      <c r="B17" s="35" t="s">
        <v>46</v>
      </c>
      <c r="C17" s="36" t="n">
        <f aca="false">C18</f>
        <v>6918190</v>
      </c>
    </row>
    <row r="18" customFormat="false" ht="23.4" hidden="false" customHeight="true" outlineLevel="0" collapsed="false">
      <c r="A18" s="34" t="s">
        <v>47</v>
      </c>
      <c r="B18" s="35" t="s">
        <v>48</v>
      </c>
      <c r="C18" s="36" t="n">
        <f aca="false">C19+C21+C23+C25</f>
        <v>6918190</v>
      </c>
    </row>
    <row r="19" customFormat="false" ht="35.4" hidden="false" customHeight="true" outlineLevel="0" collapsed="false">
      <c r="A19" s="37" t="s">
        <v>49</v>
      </c>
      <c r="B19" s="38" t="s">
        <v>50</v>
      </c>
      <c r="C19" s="33" t="n">
        <f aca="false">C20</f>
        <v>3276800</v>
      </c>
    </row>
    <row r="20" customFormat="false" ht="62.4" hidden="false" customHeight="true" outlineLevel="0" collapsed="false">
      <c r="A20" s="39" t="s">
        <v>51</v>
      </c>
      <c r="B20" s="38" t="s">
        <v>52</v>
      </c>
      <c r="C20" s="40" t="n">
        <v>3276800</v>
      </c>
    </row>
    <row r="21" customFormat="false" ht="48" hidden="false" customHeight="true" outlineLevel="0" collapsed="false">
      <c r="A21" s="37" t="s">
        <v>53</v>
      </c>
      <c r="B21" s="38" t="s">
        <v>54</v>
      </c>
      <c r="C21" s="33" t="n">
        <f aca="false">C22</f>
        <v>22760</v>
      </c>
    </row>
    <row r="22" customFormat="false" ht="70.2" hidden="false" customHeight="true" outlineLevel="0" collapsed="false">
      <c r="A22" s="37" t="s">
        <v>55</v>
      </c>
      <c r="B22" s="38" t="s">
        <v>56</v>
      </c>
      <c r="C22" s="33" t="n">
        <v>22760</v>
      </c>
    </row>
    <row r="23" customFormat="false" ht="41.4" hidden="false" customHeight="true" outlineLevel="0" collapsed="false">
      <c r="A23" s="37" t="s">
        <v>57</v>
      </c>
      <c r="B23" s="38" t="s">
        <v>58</v>
      </c>
      <c r="C23" s="33" t="n">
        <f aca="false">C24</f>
        <v>4050790</v>
      </c>
    </row>
    <row r="24" customFormat="false" ht="54" hidden="false" customHeight="true" outlineLevel="0" collapsed="false">
      <c r="A24" s="37" t="s">
        <v>59</v>
      </c>
      <c r="B24" s="38" t="s">
        <v>60</v>
      </c>
      <c r="C24" s="33" t="n">
        <v>4050790</v>
      </c>
    </row>
    <row r="25" customFormat="false" ht="37.95" hidden="false" customHeight="true" outlineLevel="0" collapsed="false">
      <c r="A25" s="37" t="s">
        <v>61</v>
      </c>
      <c r="B25" s="38" t="s">
        <v>62</v>
      </c>
      <c r="C25" s="33" t="n">
        <f aca="false">C26</f>
        <v>-432160</v>
      </c>
    </row>
    <row r="26" customFormat="false" ht="54" hidden="false" customHeight="true" outlineLevel="0" collapsed="false">
      <c r="A26" s="37" t="s">
        <v>63</v>
      </c>
      <c r="B26" s="38" t="s">
        <v>64</v>
      </c>
      <c r="C26" s="33" t="n">
        <v>-432160</v>
      </c>
    </row>
    <row r="27" customFormat="false" ht="13.2" hidden="false" customHeight="false" outlineLevel="0" collapsed="false">
      <c r="A27" s="27" t="s">
        <v>65</v>
      </c>
      <c r="B27" s="29" t="s">
        <v>66</v>
      </c>
      <c r="C27" s="36" t="n">
        <f aca="false">C28+C33+C35</f>
        <v>3598417</v>
      </c>
    </row>
    <row r="28" customFormat="false" ht="13.2" hidden="false" customHeight="false" outlineLevel="0" collapsed="false">
      <c r="A28" s="41" t="s">
        <v>67</v>
      </c>
      <c r="B28" s="42" t="s">
        <v>68</v>
      </c>
      <c r="C28" s="36" t="n">
        <f aca="false">C29+C31</f>
        <v>883460</v>
      </c>
    </row>
    <row r="29" customFormat="false" ht="22.2" hidden="false" customHeight="true" outlineLevel="0" collapsed="false">
      <c r="A29" s="41" t="s">
        <v>69</v>
      </c>
      <c r="B29" s="42" t="s">
        <v>70</v>
      </c>
      <c r="C29" s="36" t="n">
        <f aca="false">C30</f>
        <v>752812</v>
      </c>
    </row>
    <row r="30" customFormat="false" ht="22.2" hidden="false" customHeight="true" outlineLevel="0" collapsed="false">
      <c r="A30" s="43" t="s">
        <v>71</v>
      </c>
      <c r="B30" s="44" t="s">
        <v>70</v>
      </c>
      <c r="C30" s="33" t="n">
        <v>752812</v>
      </c>
    </row>
    <row r="31" customFormat="false" ht="22.2" hidden="false" customHeight="true" outlineLevel="0" collapsed="false">
      <c r="A31" s="45" t="s">
        <v>72</v>
      </c>
      <c r="B31" s="46" t="s">
        <v>73</v>
      </c>
      <c r="C31" s="47" t="n">
        <f aca="false">C32</f>
        <v>130648</v>
      </c>
    </row>
    <row r="32" customFormat="false" ht="33.6" hidden="false" customHeight="true" outlineLevel="0" collapsed="false">
      <c r="A32" s="43" t="s">
        <v>74</v>
      </c>
      <c r="B32" s="44" t="s">
        <v>75</v>
      </c>
      <c r="C32" s="33" t="n">
        <v>130648</v>
      </c>
    </row>
    <row r="33" customFormat="false" ht="13.2" hidden="false" customHeight="false" outlineLevel="0" collapsed="false">
      <c r="A33" s="48" t="s">
        <v>76</v>
      </c>
      <c r="B33" s="29" t="s">
        <v>77</v>
      </c>
      <c r="C33" s="36" t="n">
        <f aca="false">C34</f>
        <v>2248626</v>
      </c>
    </row>
    <row r="34" customFormat="false" ht="13.2" hidden="false" customHeight="false" outlineLevel="0" collapsed="false">
      <c r="A34" s="31" t="s">
        <v>78</v>
      </c>
      <c r="B34" s="49" t="s">
        <v>77</v>
      </c>
      <c r="C34" s="33" t="n">
        <f aca="false">1519231+729395</f>
        <v>2248626</v>
      </c>
    </row>
    <row r="35" customFormat="false" ht="13.2" hidden="false" customHeight="false" outlineLevel="0" collapsed="false">
      <c r="A35" s="27" t="s">
        <v>79</v>
      </c>
      <c r="B35" s="29" t="s">
        <v>80</v>
      </c>
      <c r="C35" s="36" t="n">
        <f aca="false">C36</f>
        <v>466331</v>
      </c>
    </row>
    <row r="36" customFormat="false" ht="20.4" hidden="false" customHeight="false" outlineLevel="0" collapsed="false">
      <c r="A36" s="31" t="s">
        <v>81</v>
      </c>
      <c r="B36" s="49" t="s">
        <v>82</v>
      </c>
      <c r="C36" s="33" t="n">
        <v>466331</v>
      </c>
    </row>
    <row r="37" customFormat="false" ht="20.4" hidden="false" customHeight="false" outlineLevel="0" collapsed="false">
      <c r="A37" s="50" t="s">
        <v>83</v>
      </c>
      <c r="B37" s="51" t="s">
        <v>84</v>
      </c>
      <c r="C37" s="30" t="n">
        <f aca="false">C38</f>
        <v>6762564</v>
      </c>
    </row>
    <row r="38" customFormat="false" ht="46.2" hidden="false" customHeight="true" outlineLevel="0" collapsed="false">
      <c r="A38" s="52" t="s">
        <v>85</v>
      </c>
      <c r="B38" s="53" t="s">
        <v>86</v>
      </c>
      <c r="C38" s="30" t="n">
        <f aca="false">C39</f>
        <v>6762564</v>
      </c>
    </row>
    <row r="39" customFormat="false" ht="39.6" hidden="false" customHeight="true" outlineLevel="0" collapsed="false">
      <c r="A39" s="50" t="s">
        <v>87</v>
      </c>
      <c r="B39" s="54" t="s">
        <v>88</v>
      </c>
      <c r="C39" s="30" t="n">
        <f aca="false">C40</f>
        <v>6762564</v>
      </c>
    </row>
    <row r="40" customFormat="false" ht="40.8" hidden="false" customHeight="false" outlineLevel="0" collapsed="false">
      <c r="A40" s="55" t="s">
        <v>89</v>
      </c>
      <c r="B40" s="56" t="s">
        <v>90</v>
      </c>
      <c r="C40" s="33" t="n">
        <v>6762564</v>
      </c>
    </row>
    <row r="41" customFormat="false" ht="13.2" hidden="false" customHeight="false" outlineLevel="0" collapsed="false">
      <c r="A41" s="27" t="s">
        <v>91</v>
      </c>
      <c r="B41" s="57" t="s">
        <v>92</v>
      </c>
      <c r="C41" s="30" t="n">
        <f aca="false">C42</f>
        <v>1440</v>
      </c>
    </row>
    <row r="42" customFormat="false" ht="13.2" hidden="false" customHeight="false" outlineLevel="0" collapsed="false">
      <c r="A42" s="27" t="s">
        <v>93</v>
      </c>
      <c r="B42" s="57" t="s">
        <v>94</v>
      </c>
      <c r="C42" s="36" t="n">
        <f aca="false">SUM(C43:C43)</f>
        <v>1440</v>
      </c>
    </row>
    <row r="43" customFormat="false" ht="21.6" hidden="false" customHeight="true" outlineLevel="0" collapsed="false">
      <c r="A43" s="58" t="s">
        <v>95</v>
      </c>
      <c r="B43" s="59" t="s">
        <v>96</v>
      </c>
      <c r="C43" s="33" t="n">
        <v>1440</v>
      </c>
    </row>
    <row r="44" customFormat="false" ht="13.2" hidden="false" customHeight="false" outlineLevel="0" collapsed="false">
      <c r="A44" s="60" t="s">
        <v>97</v>
      </c>
      <c r="B44" s="61" t="s">
        <v>98</v>
      </c>
      <c r="C44" s="36" t="n">
        <f aca="false">C45</f>
        <v>9830</v>
      </c>
    </row>
    <row r="45" customFormat="false" ht="13.2" hidden="false" customHeight="false" outlineLevel="0" collapsed="false">
      <c r="A45" s="60" t="s">
        <v>99</v>
      </c>
      <c r="B45" s="62" t="s">
        <v>100</v>
      </c>
      <c r="C45" s="36" t="n">
        <f aca="false">C46</f>
        <v>9830</v>
      </c>
    </row>
    <row r="46" customFormat="false" ht="13.2" hidden="false" customHeight="false" outlineLevel="0" collapsed="false">
      <c r="A46" s="60" t="s">
        <v>101</v>
      </c>
      <c r="B46" s="62" t="s">
        <v>102</v>
      </c>
      <c r="C46" s="36" t="n">
        <f aca="false">C47</f>
        <v>9830</v>
      </c>
    </row>
    <row r="47" customFormat="false" ht="13.2" hidden="false" customHeight="false" outlineLevel="0" collapsed="false">
      <c r="A47" s="63" t="s">
        <v>103</v>
      </c>
      <c r="B47" s="64" t="s">
        <v>104</v>
      </c>
      <c r="C47" s="33" t="n">
        <v>9830</v>
      </c>
    </row>
    <row r="48" customFormat="false" ht="13.2" hidden="false" customHeight="false" outlineLevel="0" collapsed="false">
      <c r="A48" s="60" t="s">
        <v>105</v>
      </c>
      <c r="B48" s="62" t="s">
        <v>106</v>
      </c>
      <c r="C48" s="36" t="n">
        <f aca="false">C49</f>
        <v>109000</v>
      </c>
    </row>
    <row r="49" customFormat="false" ht="24" hidden="false" customHeight="true" outlineLevel="0" collapsed="false">
      <c r="A49" s="60" t="s">
        <v>107</v>
      </c>
      <c r="B49" s="61" t="s">
        <v>108</v>
      </c>
      <c r="C49" s="36" t="n">
        <f aca="false">C50</f>
        <v>109000</v>
      </c>
    </row>
    <row r="50" customFormat="false" ht="24" hidden="false" customHeight="true" outlineLevel="0" collapsed="false">
      <c r="A50" s="60" t="s">
        <v>109</v>
      </c>
      <c r="B50" s="61" t="s">
        <v>110</v>
      </c>
      <c r="C50" s="36" t="n">
        <f aca="false">C51</f>
        <v>109000</v>
      </c>
    </row>
    <row r="51" customFormat="false" ht="34.95" hidden="false" customHeight="true" outlineLevel="0" collapsed="false">
      <c r="A51" s="63" t="s">
        <v>111</v>
      </c>
      <c r="B51" s="65" t="s">
        <v>112</v>
      </c>
      <c r="C51" s="33" t="n">
        <v>109000</v>
      </c>
    </row>
    <row r="52" s="68" customFormat="true" ht="22.95" hidden="false" customHeight="true" outlineLevel="0" collapsed="false">
      <c r="A52" s="66" t="s">
        <v>113</v>
      </c>
      <c r="B52" s="67" t="s">
        <v>114</v>
      </c>
      <c r="C52" s="36" t="n">
        <f aca="false">C53+C62</f>
        <v>54081</v>
      </c>
    </row>
    <row r="53" s="68" customFormat="true" ht="21" hidden="false" customHeight="false" outlineLevel="0" collapsed="false">
      <c r="A53" s="69" t="s">
        <v>115</v>
      </c>
      <c r="B53" s="70" t="s">
        <v>116</v>
      </c>
      <c r="C53" s="36" t="n">
        <f aca="false">C54+C56+C60+C58</f>
        <v>8957</v>
      </c>
    </row>
    <row r="54" s="68" customFormat="true" ht="37.95" hidden="false" customHeight="true" outlineLevel="0" collapsed="false">
      <c r="A54" s="69" t="s">
        <v>117</v>
      </c>
      <c r="B54" s="71" t="s">
        <v>118</v>
      </c>
      <c r="C54" s="36" t="n">
        <f aca="false">C55</f>
        <v>2680</v>
      </c>
    </row>
    <row r="55" s="68" customFormat="true" ht="43.95" hidden="false" customHeight="true" outlineLevel="0" collapsed="false">
      <c r="A55" s="72" t="s">
        <v>119</v>
      </c>
      <c r="B55" s="73" t="s">
        <v>120</v>
      </c>
      <c r="C55" s="33" t="n">
        <v>2680</v>
      </c>
    </row>
    <row r="56" s="68" customFormat="true" ht="43.95" hidden="false" customHeight="true" outlineLevel="0" collapsed="false">
      <c r="A56" s="74" t="s">
        <v>121</v>
      </c>
      <c r="B56" s="75" t="s">
        <v>122</v>
      </c>
      <c r="C56" s="36" t="n">
        <f aca="false">C57</f>
        <v>2525</v>
      </c>
    </row>
    <row r="57" s="68" customFormat="true" ht="57" hidden="false" customHeight="true" outlineLevel="0" collapsed="false">
      <c r="A57" s="76" t="s">
        <v>123</v>
      </c>
      <c r="B57" s="77" t="s">
        <v>124</v>
      </c>
      <c r="C57" s="33" t="n">
        <v>2525</v>
      </c>
    </row>
    <row r="58" s="68" customFormat="true" ht="43.2" hidden="false" customHeight="true" outlineLevel="0" collapsed="false">
      <c r="A58" s="74" t="s">
        <v>125</v>
      </c>
      <c r="B58" s="78" t="s">
        <v>126</v>
      </c>
      <c r="C58" s="36" t="n">
        <f aca="false">C59</f>
        <v>3000</v>
      </c>
    </row>
    <row r="59" s="68" customFormat="true" ht="45" hidden="false" customHeight="true" outlineLevel="0" collapsed="false">
      <c r="A59" s="76" t="s">
        <v>127</v>
      </c>
      <c r="B59" s="79" t="s">
        <v>128</v>
      </c>
      <c r="C59" s="33" t="n">
        <v>3000</v>
      </c>
    </row>
    <row r="60" s="68" customFormat="true" ht="37.2" hidden="false" customHeight="true" outlineLevel="0" collapsed="false">
      <c r="A60" s="74" t="s">
        <v>129</v>
      </c>
      <c r="B60" s="75" t="s">
        <v>130</v>
      </c>
      <c r="C60" s="36" t="n">
        <f aca="false">C61</f>
        <v>752</v>
      </c>
    </row>
    <row r="61" s="68" customFormat="true" ht="49.2" hidden="false" customHeight="true" outlineLevel="0" collapsed="false">
      <c r="A61" s="76" t="s">
        <v>131</v>
      </c>
      <c r="B61" s="77" t="s">
        <v>132</v>
      </c>
      <c r="C61" s="33" t="n">
        <v>752</v>
      </c>
    </row>
    <row r="62" s="68" customFormat="true" ht="33.6" hidden="false" customHeight="true" outlineLevel="0" collapsed="false">
      <c r="A62" s="74" t="s">
        <v>133</v>
      </c>
      <c r="B62" s="42" t="s">
        <v>134</v>
      </c>
      <c r="C62" s="36" t="n">
        <f aca="false">C63</f>
        <v>45124</v>
      </c>
    </row>
    <row r="63" s="68" customFormat="true" ht="57" hidden="false" customHeight="true" outlineLevel="0" collapsed="false">
      <c r="A63" s="76" t="s">
        <v>135</v>
      </c>
      <c r="B63" s="44" t="s">
        <v>136</v>
      </c>
      <c r="C63" s="33" t="n">
        <v>45124</v>
      </c>
    </row>
    <row r="64" s="68" customFormat="true" ht="24.6" hidden="false" customHeight="true" outlineLevel="0" collapsed="false">
      <c r="A64" s="74" t="s">
        <v>137</v>
      </c>
      <c r="B64" s="42" t="s">
        <v>138</v>
      </c>
      <c r="C64" s="36" t="n">
        <f aca="false">C65</f>
        <v>51614</v>
      </c>
    </row>
    <row r="65" s="68" customFormat="true" ht="24.6" hidden="false" customHeight="true" outlineLevel="0" collapsed="false">
      <c r="A65" s="74" t="s">
        <v>139</v>
      </c>
      <c r="B65" s="42" t="s">
        <v>140</v>
      </c>
      <c r="C65" s="33" t="n">
        <f aca="false">C66</f>
        <v>51614</v>
      </c>
    </row>
    <row r="66" s="68" customFormat="true" ht="24.6" hidden="false" customHeight="true" outlineLevel="0" collapsed="false">
      <c r="A66" s="76" t="s">
        <v>141</v>
      </c>
      <c r="B66" s="44" t="s">
        <v>142</v>
      </c>
      <c r="C66" s="33" t="n">
        <v>51614</v>
      </c>
    </row>
    <row r="67" customFormat="false" ht="7.95" hidden="false" customHeight="true" outlineLevel="0" collapsed="false">
      <c r="A67" s="76"/>
      <c r="B67" s="80"/>
      <c r="C67" s="33"/>
    </row>
    <row r="68" customFormat="false" ht="13.2" hidden="false" customHeight="false" outlineLevel="0" collapsed="false">
      <c r="A68" s="81" t="s">
        <v>143</v>
      </c>
      <c r="B68" s="82" t="s">
        <v>144</v>
      </c>
      <c r="C68" s="30" t="n">
        <f aca="false">C69+C133</f>
        <v>426327726.38</v>
      </c>
    </row>
    <row r="69" customFormat="false" ht="26.4" hidden="false" customHeight="true" outlineLevel="0" collapsed="false">
      <c r="A69" s="27" t="s">
        <v>145</v>
      </c>
      <c r="B69" s="83" t="s">
        <v>146</v>
      </c>
      <c r="C69" s="30" t="n">
        <f aca="false">C76+C70+C98</f>
        <v>428517670</v>
      </c>
    </row>
    <row r="70" customFormat="false" ht="15.6" hidden="false" customHeight="true" outlineLevel="0" collapsed="false">
      <c r="A70" s="27" t="s">
        <v>147</v>
      </c>
      <c r="B70" s="83" t="s">
        <v>148</v>
      </c>
      <c r="C70" s="36" t="n">
        <f aca="false">C71+C73</f>
        <v>78736506</v>
      </c>
    </row>
    <row r="71" customFormat="false" ht="15.6" hidden="false" customHeight="true" outlineLevel="0" collapsed="false">
      <c r="A71" s="27" t="s">
        <v>149</v>
      </c>
      <c r="B71" s="83" t="s">
        <v>150</v>
      </c>
      <c r="C71" s="36" t="n">
        <f aca="false">C72</f>
        <v>74800117</v>
      </c>
    </row>
    <row r="72" customFormat="false" ht="15.6" hidden="false" customHeight="true" outlineLevel="0" collapsed="false">
      <c r="A72" s="31" t="s">
        <v>151</v>
      </c>
      <c r="B72" s="84" t="s">
        <v>152</v>
      </c>
      <c r="C72" s="33" t="n">
        <v>74800117</v>
      </c>
    </row>
    <row r="73" customFormat="false" ht="15.6" hidden="false" customHeight="true" outlineLevel="0" collapsed="false">
      <c r="A73" s="27" t="s">
        <v>153</v>
      </c>
      <c r="B73" s="57" t="s">
        <v>154</v>
      </c>
      <c r="C73" s="36" t="n">
        <f aca="false">C74</f>
        <v>3936389</v>
      </c>
    </row>
    <row r="74" customFormat="false" ht="25.2" hidden="false" customHeight="true" outlineLevel="0" collapsed="false">
      <c r="A74" s="31" t="s">
        <v>155</v>
      </c>
      <c r="B74" s="84" t="s">
        <v>156</v>
      </c>
      <c r="C74" s="33" t="n">
        <v>3936389</v>
      </c>
    </row>
    <row r="75" customFormat="false" ht="7.95" hidden="false" customHeight="true" outlineLevel="0" collapsed="false">
      <c r="A75" s="31"/>
      <c r="B75" s="80"/>
      <c r="C75" s="36"/>
    </row>
    <row r="76" customFormat="false" ht="22.95" hidden="false" customHeight="true" outlineLevel="0" collapsed="false">
      <c r="A76" s="66" t="s">
        <v>157</v>
      </c>
      <c r="B76" s="85" t="s">
        <v>158</v>
      </c>
      <c r="C76" s="36" t="n">
        <f aca="false">C87+C77+C81+C79+C85+C83</f>
        <v>55431189</v>
      </c>
    </row>
    <row r="77" customFormat="false" ht="43.95" hidden="false" customHeight="true" outlineLevel="0" collapsed="false">
      <c r="A77" s="66" t="s">
        <v>159</v>
      </c>
      <c r="B77" s="86" t="s">
        <v>160</v>
      </c>
      <c r="C77" s="36" t="n">
        <f aca="false">C78</f>
        <v>2481535</v>
      </c>
    </row>
    <row r="78" customFormat="false" ht="52.2" hidden="false" customHeight="true" outlineLevel="0" collapsed="false">
      <c r="A78" s="87" t="s">
        <v>161</v>
      </c>
      <c r="B78" s="88" t="s">
        <v>162</v>
      </c>
      <c r="C78" s="33" t="n">
        <v>2481535</v>
      </c>
    </row>
    <row r="79" customFormat="false" ht="49.2" hidden="false" customHeight="true" outlineLevel="0" collapsed="false">
      <c r="A79" s="89" t="s">
        <v>163</v>
      </c>
      <c r="B79" s="90" t="s">
        <v>164</v>
      </c>
      <c r="C79" s="36" t="n">
        <f aca="false">C80</f>
        <v>276516</v>
      </c>
    </row>
    <row r="80" customFormat="false" ht="49.2" hidden="false" customHeight="true" outlineLevel="0" collapsed="false">
      <c r="A80" s="91" t="s">
        <v>165</v>
      </c>
      <c r="B80" s="92" t="s">
        <v>166</v>
      </c>
      <c r="C80" s="33" t="n">
        <v>276516</v>
      </c>
    </row>
    <row r="81" customFormat="false" ht="34.2" hidden="false" customHeight="true" outlineLevel="0" collapsed="false">
      <c r="A81" s="66" t="s">
        <v>167</v>
      </c>
      <c r="B81" s="93" t="s">
        <v>168</v>
      </c>
      <c r="C81" s="36" t="n">
        <f aca="false">C82</f>
        <v>2770371</v>
      </c>
    </row>
    <row r="82" customFormat="false" ht="34.2" hidden="false" customHeight="true" outlineLevel="0" collapsed="false">
      <c r="A82" s="94" t="s">
        <v>169</v>
      </c>
      <c r="B82" s="95" t="s">
        <v>170</v>
      </c>
      <c r="C82" s="33" t="n">
        <v>2770371</v>
      </c>
    </row>
    <row r="83" customFormat="false" ht="34.2" hidden="false" customHeight="true" outlineLevel="0" collapsed="false">
      <c r="A83" s="66" t="s">
        <v>171</v>
      </c>
      <c r="B83" s="51" t="s">
        <v>172</v>
      </c>
      <c r="C83" s="36" t="n">
        <f aca="false">C84</f>
        <v>811300</v>
      </c>
    </row>
    <row r="84" customFormat="false" ht="34.2" hidden="false" customHeight="true" outlineLevel="0" collapsed="false">
      <c r="A84" s="94" t="s">
        <v>173</v>
      </c>
      <c r="B84" s="80" t="s">
        <v>174</v>
      </c>
      <c r="C84" s="33" t="n">
        <v>811300</v>
      </c>
    </row>
    <row r="85" customFormat="false" ht="19.8" hidden="false" customHeight="true" outlineLevel="0" collapsed="false">
      <c r="A85" s="66" t="s">
        <v>175</v>
      </c>
      <c r="B85" s="78" t="s">
        <v>176</v>
      </c>
      <c r="C85" s="36" t="n">
        <v>500000</v>
      </c>
    </row>
    <row r="86" customFormat="false" ht="19.8" hidden="false" customHeight="true" outlineLevel="0" collapsed="false">
      <c r="A86" s="94" t="s">
        <v>177</v>
      </c>
      <c r="B86" s="79" t="s">
        <v>178</v>
      </c>
      <c r="C86" s="33" t="n">
        <v>500000</v>
      </c>
    </row>
    <row r="87" customFormat="false" ht="13.2" hidden="false" customHeight="false" outlineLevel="0" collapsed="false">
      <c r="A87" s="27" t="s">
        <v>179</v>
      </c>
      <c r="B87" s="96" t="s">
        <v>180</v>
      </c>
      <c r="C87" s="36" t="n">
        <f aca="false">C88</f>
        <v>48591467</v>
      </c>
    </row>
    <row r="88" customFormat="false" ht="13.2" hidden="false" customHeight="false" outlineLevel="0" collapsed="false">
      <c r="A88" s="27" t="s">
        <v>181</v>
      </c>
      <c r="B88" s="85" t="s">
        <v>182</v>
      </c>
      <c r="C88" s="36" t="n">
        <f aca="false">SUM(C89:C96)</f>
        <v>48591467</v>
      </c>
    </row>
    <row r="89" customFormat="false" ht="30.6" hidden="false" customHeight="false" outlineLevel="0" collapsed="false">
      <c r="A89" s="31" t="s">
        <v>181</v>
      </c>
      <c r="B89" s="80" t="s">
        <v>183</v>
      </c>
      <c r="C89" s="33" t="n">
        <v>1371147</v>
      </c>
    </row>
    <row r="90" customFormat="false" ht="20.4" hidden="false" customHeight="false" outlineLevel="0" collapsed="false">
      <c r="A90" s="31" t="s">
        <v>181</v>
      </c>
      <c r="B90" s="80" t="s">
        <v>184</v>
      </c>
      <c r="C90" s="33" t="n">
        <f aca="false">362398-49302</f>
        <v>313096</v>
      </c>
    </row>
    <row r="91" customFormat="false" ht="40.8" hidden="false" customHeight="false" outlineLevel="0" collapsed="false">
      <c r="A91" s="31" t="s">
        <v>181</v>
      </c>
      <c r="B91" s="80" t="s">
        <v>185</v>
      </c>
      <c r="C91" s="33" t="n">
        <v>342276</v>
      </c>
    </row>
    <row r="92" customFormat="false" ht="30.6" hidden="false" customHeight="false" outlineLevel="0" collapsed="false">
      <c r="A92" s="31" t="s">
        <v>181</v>
      </c>
      <c r="B92" s="80" t="s">
        <v>186</v>
      </c>
      <c r="C92" s="33" t="n">
        <v>597904</v>
      </c>
    </row>
    <row r="93" customFormat="false" ht="30.6" hidden="false" customHeight="false" outlineLevel="0" collapsed="false">
      <c r="A93" s="31" t="s">
        <v>181</v>
      </c>
      <c r="B93" s="97" t="s">
        <v>187</v>
      </c>
      <c r="C93" s="33" t="n">
        <v>821016</v>
      </c>
    </row>
    <row r="94" customFormat="false" ht="20.4" hidden="false" customHeight="false" outlineLevel="0" collapsed="false">
      <c r="A94" s="31" t="s">
        <v>181</v>
      </c>
      <c r="B94" s="97" t="s">
        <v>188</v>
      </c>
      <c r="C94" s="33" t="n">
        <v>1548456</v>
      </c>
    </row>
    <row r="95" customFormat="false" ht="24" hidden="false" customHeight="true" outlineLevel="0" collapsed="false">
      <c r="A95" s="31" t="s">
        <v>181</v>
      </c>
      <c r="B95" s="97" t="s">
        <v>189</v>
      </c>
      <c r="C95" s="33" t="n">
        <v>35281728</v>
      </c>
    </row>
    <row r="96" customFormat="false" ht="28.2" hidden="false" customHeight="true" outlineLevel="0" collapsed="false">
      <c r="A96" s="98" t="s">
        <v>181</v>
      </c>
      <c r="B96" s="56" t="s">
        <v>190</v>
      </c>
      <c r="C96" s="33" t="n">
        <v>8315844</v>
      </c>
    </row>
    <row r="97" customFormat="false" ht="8.4" hidden="false" customHeight="true" outlineLevel="0" collapsed="false">
      <c r="A97" s="31"/>
      <c r="B97" s="80"/>
      <c r="C97" s="36"/>
    </row>
    <row r="98" customFormat="false" ht="13.2" hidden="false" customHeight="false" outlineLevel="0" collapsed="false">
      <c r="A98" s="66" t="s">
        <v>191</v>
      </c>
      <c r="B98" s="67" t="s">
        <v>192</v>
      </c>
      <c r="C98" s="36" t="n">
        <f aca="false">C99+C101+C109+C111+C105+C107+C103</f>
        <v>294349975</v>
      </c>
    </row>
    <row r="99" customFormat="false" ht="36.75" hidden="false" customHeight="true" outlineLevel="0" collapsed="false">
      <c r="A99" s="66" t="s">
        <v>193</v>
      </c>
      <c r="B99" s="67" t="s">
        <v>194</v>
      </c>
      <c r="C99" s="36" t="n">
        <f aca="false">C100</f>
        <v>99124</v>
      </c>
    </row>
    <row r="100" customFormat="false" ht="31.95" hidden="false" customHeight="true" outlineLevel="0" collapsed="false">
      <c r="A100" s="94" t="s">
        <v>195</v>
      </c>
      <c r="B100" s="56" t="s">
        <v>196</v>
      </c>
      <c r="C100" s="33" t="n">
        <v>99124</v>
      </c>
    </row>
    <row r="101" customFormat="false" ht="24" hidden="false" customHeight="true" outlineLevel="0" collapsed="false">
      <c r="A101" s="48" t="s">
        <v>197</v>
      </c>
      <c r="B101" s="67" t="s">
        <v>198</v>
      </c>
      <c r="C101" s="36" t="n">
        <f aca="false">C102</f>
        <v>6197004</v>
      </c>
    </row>
    <row r="102" customFormat="false" ht="24" hidden="false" customHeight="true" outlineLevel="0" collapsed="false">
      <c r="A102" s="98" t="s">
        <v>199</v>
      </c>
      <c r="B102" s="32" t="s">
        <v>200</v>
      </c>
      <c r="C102" s="33" t="n">
        <f aca="false">5255804+941200</f>
        <v>6197004</v>
      </c>
    </row>
    <row r="103" customFormat="false" ht="33.6" hidden="false" customHeight="true" outlineLevel="0" collapsed="false">
      <c r="A103" s="48" t="s">
        <v>201</v>
      </c>
      <c r="B103" s="99" t="s">
        <v>202</v>
      </c>
      <c r="C103" s="36" t="n">
        <f aca="false">C104</f>
        <v>2816564</v>
      </c>
    </row>
    <row r="104" customFormat="false" ht="40.2" hidden="false" customHeight="true" outlineLevel="0" collapsed="false">
      <c r="A104" s="98" t="s">
        <v>203</v>
      </c>
      <c r="B104" s="32" t="s">
        <v>204</v>
      </c>
      <c r="C104" s="33" t="n">
        <v>2816564</v>
      </c>
    </row>
    <row r="105" customFormat="false" ht="31.5" hidden="false" customHeight="true" outlineLevel="0" collapsed="false">
      <c r="A105" s="48" t="s">
        <v>205</v>
      </c>
      <c r="B105" s="100" t="s">
        <v>206</v>
      </c>
      <c r="C105" s="36" t="n">
        <f aca="false">C106</f>
        <v>16696501</v>
      </c>
    </row>
    <row r="106" customFormat="false" ht="31.5" hidden="false" customHeight="true" outlineLevel="0" collapsed="false">
      <c r="A106" s="101" t="s">
        <v>207</v>
      </c>
      <c r="B106" s="32" t="s">
        <v>208</v>
      </c>
      <c r="C106" s="33" t="n">
        <v>16696501</v>
      </c>
    </row>
    <row r="107" customFormat="false" ht="42" hidden="false" customHeight="true" outlineLevel="0" collapsed="false">
      <c r="A107" s="101" t="s">
        <v>209</v>
      </c>
      <c r="B107" s="100" t="s">
        <v>210</v>
      </c>
      <c r="C107" s="36" t="n">
        <f aca="false">C108</f>
        <v>13905360</v>
      </c>
    </row>
    <row r="108" customFormat="false" ht="42" hidden="false" customHeight="true" outlineLevel="0" collapsed="false">
      <c r="A108" s="101" t="s">
        <v>211</v>
      </c>
      <c r="B108" s="102" t="s">
        <v>212</v>
      </c>
      <c r="C108" s="33" t="n">
        <v>13905360</v>
      </c>
    </row>
    <row r="109" customFormat="false" ht="20.4" hidden="false" customHeight="false" outlineLevel="0" collapsed="false">
      <c r="A109" s="66" t="s">
        <v>213</v>
      </c>
      <c r="B109" s="67" t="s">
        <v>214</v>
      </c>
      <c r="C109" s="36" t="n">
        <f aca="false">C110</f>
        <v>1366000</v>
      </c>
    </row>
    <row r="110" customFormat="false" ht="20.4" hidden="false" customHeight="false" outlineLevel="0" collapsed="false">
      <c r="A110" s="94" t="s">
        <v>215</v>
      </c>
      <c r="B110" s="32" t="s">
        <v>216</v>
      </c>
      <c r="C110" s="33" t="n">
        <v>1366000</v>
      </c>
    </row>
    <row r="111" customFormat="false" ht="13.2" hidden="false" customHeight="false" outlineLevel="0" collapsed="false">
      <c r="A111" s="48" t="s">
        <v>217</v>
      </c>
      <c r="B111" s="103" t="s">
        <v>218</v>
      </c>
      <c r="C111" s="36" t="n">
        <f aca="false">C112</f>
        <v>253269422</v>
      </c>
    </row>
    <row r="112" customFormat="false" ht="13.2" hidden="false" customHeight="false" outlineLevel="0" collapsed="false">
      <c r="A112" s="48" t="s">
        <v>219</v>
      </c>
      <c r="B112" s="103" t="s">
        <v>220</v>
      </c>
      <c r="C112" s="30" t="n">
        <f aca="false">SUM(C113:C132)</f>
        <v>253269422</v>
      </c>
    </row>
    <row r="113" customFormat="false" ht="90.75" hidden="false" customHeight="true" outlineLevel="0" collapsed="false">
      <c r="A113" s="98" t="s">
        <v>219</v>
      </c>
      <c r="B113" s="32" t="s">
        <v>221</v>
      </c>
      <c r="C113" s="33" t="n">
        <v>515928</v>
      </c>
    </row>
    <row r="114" customFormat="false" ht="90.6" hidden="false" customHeight="true" outlineLevel="0" collapsed="false">
      <c r="A114" s="98" t="s">
        <v>219</v>
      </c>
      <c r="B114" s="32" t="s">
        <v>222</v>
      </c>
      <c r="C114" s="33" t="n">
        <v>40284</v>
      </c>
    </row>
    <row r="115" customFormat="false" ht="64.95" hidden="false" customHeight="true" outlineLevel="0" collapsed="false">
      <c r="A115" s="98" t="s">
        <v>219</v>
      </c>
      <c r="B115" s="32" t="s">
        <v>223</v>
      </c>
      <c r="C115" s="33" t="n">
        <v>7051083</v>
      </c>
    </row>
    <row r="116" customFormat="false" ht="62.4" hidden="false" customHeight="true" outlineLevel="0" collapsed="false">
      <c r="A116" s="98" t="s">
        <v>219</v>
      </c>
      <c r="B116" s="32" t="s">
        <v>224</v>
      </c>
      <c r="C116" s="33" t="n">
        <v>334700</v>
      </c>
    </row>
    <row r="117" customFormat="false" ht="60.6" hidden="false" customHeight="true" outlineLevel="0" collapsed="false">
      <c r="A117" s="98" t="s">
        <v>219</v>
      </c>
      <c r="B117" s="32" t="s">
        <v>225</v>
      </c>
      <c r="C117" s="33" t="n">
        <v>303559</v>
      </c>
    </row>
    <row r="118" customFormat="false" ht="88.5" hidden="false" customHeight="true" outlineLevel="0" collapsed="false">
      <c r="A118" s="98" t="s">
        <v>219</v>
      </c>
      <c r="B118" s="38" t="s">
        <v>226</v>
      </c>
      <c r="C118" s="33" t="n">
        <v>6660691</v>
      </c>
    </row>
    <row r="119" customFormat="false" ht="66.75" hidden="false" customHeight="true" outlineLevel="0" collapsed="false">
      <c r="A119" s="98" t="s">
        <v>219</v>
      </c>
      <c r="B119" s="104" t="s">
        <v>227</v>
      </c>
      <c r="C119" s="33" t="n">
        <v>334700</v>
      </c>
    </row>
    <row r="120" customFormat="false" ht="60.6" hidden="false" customHeight="true" outlineLevel="0" collapsed="false">
      <c r="A120" s="98" t="s">
        <v>219</v>
      </c>
      <c r="B120" s="32" t="s">
        <v>228</v>
      </c>
      <c r="C120" s="33" t="n">
        <v>334700</v>
      </c>
    </row>
    <row r="121" customFormat="false" ht="79.95" hidden="false" customHeight="true" outlineLevel="0" collapsed="false">
      <c r="A121" s="98" t="s">
        <v>219</v>
      </c>
      <c r="B121" s="105" t="s">
        <v>229</v>
      </c>
      <c r="C121" s="33" t="n">
        <v>1004100</v>
      </c>
    </row>
    <row r="122" customFormat="false" ht="82.2" hidden="false" customHeight="true" outlineLevel="0" collapsed="false">
      <c r="A122" s="98" t="s">
        <v>219</v>
      </c>
      <c r="B122" s="104" t="s">
        <v>230</v>
      </c>
      <c r="C122" s="33" t="n">
        <v>13041924</v>
      </c>
    </row>
    <row r="123" customFormat="false" ht="101.4" hidden="false" customHeight="true" outlineLevel="0" collapsed="false">
      <c r="A123" s="98" t="s">
        <v>219</v>
      </c>
      <c r="B123" s="105" t="s">
        <v>231</v>
      </c>
      <c r="C123" s="33" t="n">
        <v>2246767</v>
      </c>
    </row>
    <row r="124" customFormat="false" ht="68.4" hidden="false" customHeight="true" outlineLevel="0" collapsed="false">
      <c r="A124" s="98" t="s">
        <v>219</v>
      </c>
      <c r="B124" s="104" t="s">
        <v>232</v>
      </c>
      <c r="C124" s="33" t="n">
        <v>210964813</v>
      </c>
    </row>
    <row r="125" customFormat="false" ht="91.95" hidden="false" customHeight="true" outlineLevel="0" collapsed="false">
      <c r="A125" s="98" t="s">
        <v>219</v>
      </c>
      <c r="B125" s="104" t="s">
        <v>233</v>
      </c>
      <c r="C125" s="33" t="n">
        <f aca="false">295167-194401</f>
        <v>100766</v>
      </c>
    </row>
    <row r="126" customFormat="false" ht="68.4" hidden="false" customHeight="true" outlineLevel="0" collapsed="false">
      <c r="A126" s="98" t="s">
        <v>219</v>
      </c>
      <c r="B126" s="56" t="s">
        <v>234</v>
      </c>
      <c r="C126" s="33" t="n">
        <v>5098492</v>
      </c>
    </row>
    <row r="127" customFormat="false" ht="59.4" hidden="false" customHeight="true" outlineLevel="0" collapsed="false">
      <c r="A127" s="98" t="s">
        <v>219</v>
      </c>
      <c r="B127" s="56" t="s">
        <v>235</v>
      </c>
      <c r="C127" s="33" t="n">
        <v>2252362</v>
      </c>
    </row>
    <row r="128" customFormat="false" ht="71.4" hidden="false" customHeight="true" outlineLevel="0" collapsed="false">
      <c r="A128" s="98" t="s">
        <v>219</v>
      </c>
      <c r="B128" s="104" t="s">
        <v>236</v>
      </c>
      <c r="C128" s="33" t="n">
        <v>1673500</v>
      </c>
    </row>
    <row r="129" customFormat="false" ht="78.75" hidden="false" customHeight="true" outlineLevel="0" collapsed="false">
      <c r="A129" s="98" t="s">
        <v>219</v>
      </c>
      <c r="B129" s="104" t="s">
        <v>237</v>
      </c>
      <c r="C129" s="33" t="n">
        <v>278917</v>
      </c>
    </row>
    <row r="130" customFormat="false" ht="83.25" hidden="false" customHeight="true" outlineLevel="0" collapsed="false">
      <c r="A130" s="98" t="s">
        <v>219</v>
      </c>
      <c r="B130" s="104" t="s">
        <v>238</v>
      </c>
      <c r="C130" s="33" t="n">
        <v>233751</v>
      </c>
    </row>
    <row r="131" customFormat="false" ht="77.4" hidden="false" customHeight="true" outlineLevel="0" collapsed="false">
      <c r="A131" s="98" t="s">
        <v>219</v>
      </c>
      <c r="B131" s="32" t="s">
        <v>239</v>
      </c>
      <c r="C131" s="33" t="n">
        <v>764915</v>
      </c>
    </row>
    <row r="132" customFormat="false" ht="81" hidden="false" customHeight="true" outlineLevel="0" collapsed="false">
      <c r="A132" s="98" t="s">
        <v>219</v>
      </c>
      <c r="B132" s="32" t="s">
        <v>240</v>
      </c>
      <c r="C132" s="33" t="n">
        <v>33470</v>
      </c>
    </row>
    <row r="133" customFormat="false" ht="29.4" hidden="false" customHeight="true" outlineLevel="0" collapsed="false">
      <c r="A133" s="48" t="s">
        <v>241</v>
      </c>
      <c r="B133" s="99" t="s">
        <v>242</v>
      </c>
      <c r="C133" s="36" t="n">
        <f aca="false">C134</f>
        <v>-2189943.62</v>
      </c>
    </row>
    <row r="134" customFormat="false" ht="29.4" hidden="false" customHeight="true" outlineLevel="0" collapsed="false">
      <c r="A134" s="98" t="s">
        <v>243</v>
      </c>
      <c r="B134" s="32" t="s">
        <v>244</v>
      </c>
      <c r="C134" s="33" t="n">
        <f aca="false">C135</f>
        <v>-2189943.62</v>
      </c>
    </row>
    <row r="135" customFormat="false" ht="29.4" hidden="false" customHeight="true" outlineLevel="0" collapsed="false">
      <c r="A135" s="98" t="s">
        <v>245</v>
      </c>
      <c r="B135" s="32" t="s">
        <v>246</v>
      </c>
      <c r="C135" s="33" t="n">
        <v>-2189943.62</v>
      </c>
    </row>
    <row r="136" customFormat="false" ht="24" hidden="false" customHeight="true" outlineLevel="0" collapsed="false">
      <c r="A136" s="106" t="s">
        <v>247</v>
      </c>
      <c r="B136" s="107" t="s">
        <v>248</v>
      </c>
      <c r="C136" s="108" t="n">
        <f aca="false">C10+C68</f>
        <v>494928447.3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0" man="true" max="16383" min="0"/>
    <brk id="63" man="true" max="16383" min="0"/>
    <brk id="100" man="true" max="16383" min="0"/>
    <brk id="1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10" width="17.99"/>
    <col collapsed="false" customWidth="true" hidden="false" outlineLevel="0" max="5" min="5" style="110" width="8.55"/>
    <col collapsed="false" customWidth="true" hidden="false" outlineLevel="0" max="6" min="6" style="17" width="22.1"/>
  </cols>
  <sheetData>
    <row r="1" customFormat="false" ht="15.6" hidden="false" customHeight="true" outlineLevel="0" collapsed="false">
      <c r="A1" s="111"/>
      <c r="C1" s="112"/>
      <c r="D1" s="113" t="s">
        <v>249</v>
      </c>
      <c r="E1" s="113"/>
      <c r="F1" s="113"/>
    </row>
    <row r="2" customFormat="false" ht="139.2" hidden="false" customHeight="true" outlineLevel="0" collapsed="false">
      <c r="A2" s="111"/>
      <c r="B2" s="114" t="s">
        <v>250</v>
      </c>
      <c r="C2" s="114"/>
      <c r="D2" s="114"/>
      <c r="E2" s="114"/>
      <c r="F2" s="114"/>
    </row>
    <row r="3" customFormat="false" ht="17.4" hidden="false" customHeight="true" outlineLevel="0" collapsed="false">
      <c r="A3" s="111"/>
      <c r="C3" s="115"/>
      <c r="D3" s="116"/>
      <c r="E3" s="116"/>
      <c r="F3" s="116"/>
    </row>
    <row r="4" customFormat="false" ht="15.6" hidden="false" customHeight="false" outlineLevel="0" collapsed="false">
      <c r="A4" s="111"/>
      <c r="B4" s="117"/>
      <c r="C4" s="112"/>
      <c r="D4" s="118"/>
      <c r="E4" s="119"/>
      <c r="F4" s="120"/>
    </row>
    <row r="5" customFormat="false" ht="44.25" hidden="false" customHeight="true" outlineLevel="0" collapsed="false">
      <c r="A5" s="121" t="s">
        <v>251</v>
      </c>
      <c r="B5" s="121"/>
      <c r="C5" s="121"/>
      <c r="D5" s="121"/>
      <c r="E5" s="121"/>
      <c r="F5" s="121"/>
    </row>
    <row r="6" customFormat="false" ht="13.2" hidden="false" customHeight="false" outlineLevel="0" collapsed="false">
      <c r="A6" s="111"/>
      <c r="B6" s="111"/>
      <c r="C6" s="112"/>
      <c r="D6" s="122"/>
      <c r="E6" s="122"/>
      <c r="F6" s="123" t="s">
        <v>3</v>
      </c>
    </row>
    <row r="7" customFormat="false" ht="13.8" hidden="false" customHeight="false" outlineLevel="0" collapsed="false">
      <c r="A7" s="111"/>
      <c r="B7" s="111"/>
      <c r="C7" s="112"/>
      <c r="D7" s="122"/>
      <c r="E7" s="122"/>
      <c r="F7" s="123"/>
    </row>
    <row r="8" customFormat="false" ht="16.2" hidden="false" customHeight="false" outlineLevel="0" collapsed="false">
      <c r="A8" s="124" t="s">
        <v>5</v>
      </c>
      <c r="B8" s="125" t="s">
        <v>252</v>
      </c>
      <c r="C8" s="126" t="s">
        <v>253</v>
      </c>
      <c r="D8" s="127" t="s">
        <v>254</v>
      </c>
      <c r="E8" s="127" t="s">
        <v>255</v>
      </c>
      <c r="F8" s="128" t="s">
        <v>256</v>
      </c>
    </row>
    <row r="9" customFormat="false" ht="13.2" hidden="false" customHeight="false" outlineLevel="0" collapsed="false">
      <c r="A9" s="129" t="n">
        <v>1</v>
      </c>
      <c r="B9" s="130" t="n">
        <v>2</v>
      </c>
      <c r="C9" s="131" t="n">
        <v>3</v>
      </c>
      <c r="D9" s="132" t="n">
        <v>4</v>
      </c>
      <c r="E9" s="132" t="n">
        <v>5</v>
      </c>
      <c r="F9" s="133" t="n">
        <v>6</v>
      </c>
    </row>
    <row r="10" customFormat="false" ht="15.6" hidden="false" customHeight="false" outlineLevel="0" collapsed="false">
      <c r="A10" s="134" t="s">
        <v>257</v>
      </c>
      <c r="B10" s="135"/>
      <c r="C10" s="135"/>
      <c r="D10" s="136"/>
      <c r="E10" s="136"/>
      <c r="F10" s="137" t="n">
        <f aca="false">F11+F136+F165+F211+F259+F349+F380+F387+F452+F462</f>
        <v>529757226.45</v>
      </c>
    </row>
    <row r="11" customFormat="false" ht="15.6" hidden="false" customHeight="false" outlineLevel="0" collapsed="false">
      <c r="A11" s="138" t="s">
        <v>258</v>
      </c>
      <c r="B11" s="139" t="s">
        <v>259</v>
      </c>
      <c r="C11" s="135" t="s">
        <v>260</v>
      </c>
      <c r="D11" s="136" t="s">
        <v>260</v>
      </c>
      <c r="E11" s="136"/>
      <c r="F11" s="140" t="n">
        <f aca="false">F12+F17+F23+F43+F56+F61</f>
        <v>57758197.71</v>
      </c>
    </row>
    <row r="12" customFormat="false" ht="31.2" hidden="false" customHeight="false" outlineLevel="0" collapsed="false">
      <c r="A12" s="138" t="s">
        <v>261</v>
      </c>
      <c r="B12" s="141" t="s">
        <v>259</v>
      </c>
      <c r="C12" s="142" t="s">
        <v>262</v>
      </c>
      <c r="D12" s="136"/>
      <c r="E12" s="136"/>
      <c r="F12" s="143" t="n">
        <f aca="false">F13</f>
        <v>1471025</v>
      </c>
    </row>
    <row r="13" customFormat="false" ht="31.2" hidden="false" customHeight="false" outlineLevel="0" collapsed="false">
      <c r="A13" s="144" t="s">
        <v>263</v>
      </c>
      <c r="B13" s="141" t="s">
        <v>259</v>
      </c>
      <c r="C13" s="142" t="s">
        <v>262</v>
      </c>
      <c r="D13" s="145" t="s">
        <v>264</v>
      </c>
      <c r="E13" s="136"/>
      <c r="F13" s="143" t="n">
        <f aca="false">F16</f>
        <v>1471025</v>
      </c>
    </row>
    <row r="14" customFormat="false" ht="15.6" hidden="false" customHeight="false" outlineLevel="0" collapsed="false">
      <c r="A14" s="144" t="s">
        <v>265</v>
      </c>
      <c r="B14" s="141" t="s">
        <v>259</v>
      </c>
      <c r="C14" s="142" t="s">
        <v>262</v>
      </c>
      <c r="D14" s="145" t="s">
        <v>266</v>
      </c>
      <c r="E14" s="136"/>
      <c r="F14" s="143" t="n">
        <f aca="false">F15</f>
        <v>1471025</v>
      </c>
    </row>
    <row r="15" customFormat="false" ht="31.2" hidden="false" customHeight="false" outlineLevel="0" collapsed="false">
      <c r="A15" s="138" t="s">
        <v>267</v>
      </c>
      <c r="B15" s="141" t="s">
        <v>259</v>
      </c>
      <c r="C15" s="142" t="s">
        <v>262</v>
      </c>
      <c r="D15" s="146" t="s">
        <v>268</v>
      </c>
      <c r="E15" s="136"/>
      <c r="F15" s="143" t="n">
        <f aca="false">F16</f>
        <v>1471025</v>
      </c>
    </row>
    <row r="16" customFormat="false" ht="62.4" hidden="false" customHeight="false" outlineLevel="0" collapsed="false">
      <c r="A16" s="147" t="s">
        <v>269</v>
      </c>
      <c r="B16" s="148" t="s">
        <v>259</v>
      </c>
      <c r="C16" s="149" t="s">
        <v>262</v>
      </c>
      <c r="D16" s="150" t="s">
        <v>268</v>
      </c>
      <c r="E16" s="151" t="n">
        <v>100</v>
      </c>
      <c r="F16" s="152" t="n">
        <f aca="false">'Ведомственная 2023'!G22</f>
        <v>1471025</v>
      </c>
    </row>
    <row r="17" customFormat="false" ht="46.8" hidden="false" customHeight="false" outlineLevel="0" collapsed="false">
      <c r="A17" s="138" t="s">
        <v>270</v>
      </c>
      <c r="B17" s="141" t="s">
        <v>259</v>
      </c>
      <c r="C17" s="142" t="s">
        <v>271</v>
      </c>
      <c r="D17" s="136" t="s">
        <v>260</v>
      </c>
      <c r="E17" s="136"/>
      <c r="F17" s="140" t="n">
        <f aca="false">F18</f>
        <v>1044936</v>
      </c>
    </row>
    <row r="18" customFormat="false" ht="31.2" hidden="false" customHeight="false" outlineLevel="0" collapsed="false">
      <c r="A18" s="144" t="s">
        <v>272</v>
      </c>
      <c r="B18" s="141" t="s">
        <v>259</v>
      </c>
      <c r="C18" s="142" t="s">
        <v>271</v>
      </c>
      <c r="D18" s="153" t="s">
        <v>273</v>
      </c>
      <c r="E18" s="136"/>
      <c r="F18" s="140" t="n">
        <f aca="false">F20</f>
        <v>1044936</v>
      </c>
    </row>
    <row r="19" customFormat="false" ht="31.2" hidden="false" customHeight="false" outlineLevel="0" collapsed="false">
      <c r="A19" s="144" t="s">
        <v>274</v>
      </c>
      <c r="B19" s="141" t="s">
        <v>259</v>
      </c>
      <c r="C19" s="142" t="s">
        <v>271</v>
      </c>
      <c r="D19" s="145" t="s">
        <v>275</v>
      </c>
      <c r="E19" s="136"/>
      <c r="F19" s="140" t="n">
        <f aca="false">F20</f>
        <v>1044936</v>
      </c>
    </row>
    <row r="20" customFormat="false" ht="31.2" hidden="false" customHeight="false" outlineLevel="0" collapsed="false">
      <c r="A20" s="154" t="s">
        <v>276</v>
      </c>
      <c r="B20" s="141" t="s">
        <v>259</v>
      </c>
      <c r="C20" s="142" t="s">
        <v>271</v>
      </c>
      <c r="D20" s="146" t="s">
        <v>277</v>
      </c>
      <c r="E20" s="136"/>
      <c r="F20" s="140" t="n">
        <f aca="false">F21+F22</f>
        <v>1044936</v>
      </c>
    </row>
    <row r="21" customFormat="false" ht="62.4" hidden="false" customHeight="false" outlineLevel="0" collapsed="false">
      <c r="A21" s="147" t="s">
        <v>269</v>
      </c>
      <c r="B21" s="148" t="s">
        <v>259</v>
      </c>
      <c r="C21" s="149" t="s">
        <v>271</v>
      </c>
      <c r="D21" s="150" t="s">
        <v>277</v>
      </c>
      <c r="E21" s="151" t="n">
        <v>100</v>
      </c>
      <c r="F21" s="155" t="n">
        <f aca="false">'Ведомственная 2023'!G490</f>
        <v>937936</v>
      </c>
    </row>
    <row r="22" customFormat="false" ht="31.2" hidden="false" customHeight="false" outlineLevel="0" collapsed="false">
      <c r="A22" s="147" t="s">
        <v>278</v>
      </c>
      <c r="B22" s="148" t="s">
        <v>259</v>
      </c>
      <c r="C22" s="149" t="s">
        <v>271</v>
      </c>
      <c r="D22" s="150" t="s">
        <v>277</v>
      </c>
      <c r="E22" s="156" t="s">
        <v>279</v>
      </c>
      <c r="F22" s="155" t="n">
        <f aca="false">'Ведомственная 2023'!G491</f>
        <v>107000</v>
      </c>
    </row>
    <row r="23" customFormat="false" ht="51.75" hidden="false" customHeight="true" outlineLevel="0" collapsed="false">
      <c r="A23" s="138" t="s">
        <v>280</v>
      </c>
      <c r="B23" s="141" t="s">
        <v>259</v>
      </c>
      <c r="C23" s="142" t="s">
        <v>281</v>
      </c>
      <c r="D23" s="136" t="s">
        <v>260</v>
      </c>
      <c r="E23" s="136"/>
      <c r="F23" s="140" t="n">
        <f aca="false">F24+F29+F37</f>
        <v>15237268.3</v>
      </c>
    </row>
    <row r="24" customFormat="false" ht="15.6" hidden="false" customHeight="false" outlineLevel="0" collapsed="false">
      <c r="A24" s="144" t="s">
        <v>282</v>
      </c>
      <c r="B24" s="141" t="s">
        <v>259</v>
      </c>
      <c r="C24" s="142" t="s">
        <v>281</v>
      </c>
      <c r="D24" s="145" t="s">
        <v>283</v>
      </c>
      <c r="E24" s="136"/>
      <c r="F24" s="140" t="n">
        <f aca="false">F25</f>
        <v>14835059.3</v>
      </c>
    </row>
    <row r="25" customFormat="false" ht="31.2" hidden="false" customHeight="false" outlineLevel="0" collapsed="false">
      <c r="A25" s="144" t="s">
        <v>284</v>
      </c>
      <c r="B25" s="141" t="s">
        <v>259</v>
      </c>
      <c r="C25" s="142" t="s">
        <v>281</v>
      </c>
      <c r="D25" s="145" t="s">
        <v>285</v>
      </c>
      <c r="E25" s="136"/>
      <c r="F25" s="140" t="n">
        <f aca="false">F26</f>
        <v>14835059.3</v>
      </c>
    </row>
    <row r="26" customFormat="false" ht="31.2" hidden="false" customHeight="false" outlineLevel="0" collapsed="false">
      <c r="A26" s="154" t="s">
        <v>276</v>
      </c>
      <c r="B26" s="141" t="s">
        <v>259</v>
      </c>
      <c r="C26" s="142" t="s">
        <v>281</v>
      </c>
      <c r="D26" s="145" t="s">
        <v>286</v>
      </c>
      <c r="E26" s="136"/>
      <c r="F26" s="140" t="n">
        <f aca="false">F27+F28</f>
        <v>14835059.3</v>
      </c>
    </row>
    <row r="27" customFormat="false" ht="62.4" hidden="false" customHeight="false" outlineLevel="0" collapsed="false">
      <c r="A27" s="147" t="s">
        <v>269</v>
      </c>
      <c r="B27" s="148" t="s">
        <v>259</v>
      </c>
      <c r="C27" s="149" t="s">
        <v>281</v>
      </c>
      <c r="D27" s="157" t="s">
        <v>286</v>
      </c>
      <c r="E27" s="151" t="n">
        <v>100</v>
      </c>
      <c r="F27" s="155" t="n">
        <f aca="false">'Ведомственная 2023'!G27</f>
        <v>14169963</v>
      </c>
    </row>
    <row r="28" customFormat="false" ht="31.2" hidden="false" customHeight="false" outlineLevel="0" collapsed="false">
      <c r="A28" s="147" t="s">
        <v>278</v>
      </c>
      <c r="B28" s="148" t="s">
        <v>259</v>
      </c>
      <c r="C28" s="149" t="s">
        <v>281</v>
      </c>
      <c r="D28" s="157" t="s">
        <v>286</v>
      </c>
      <c r="E28" s="151" t="n">
        <v>200</v>
      </c>
      <c r="F28" s="155" t="n">
        <f aca="false">'Ведомственная 2023'!G28</f>
        <v>665096.3</v>
      </c>
    </row>
    <row r="29" customFormat="false" ht="62.4" hidden="false" customHeight="false" outlineLevel="0" collapsed="false">
      <c r="A29" s="138" t="s">
        <v>287</v>
      </c>
      <c r="B29" s="141" t="s">
        <v>259</v>
      </c>
      <c r="C29" s="141" t="s">
        <v>281</v>
      </c>
      <c r="D29" s="158" t="s">
        <v>288</v>
      </c>
      <c r="E29" s="136"/>
      <c r="F29" s="140" t="n">
        <f aca="false">F30</f>
        <v>38380</v>
      </c>
    </row>
    <row r="30" customFormat="false" ht="114" hidden="false" customHeight="true" outlineLevel="0" collapsed="false">
      <c r="A30" s="138" t="s">
        <v>289</v>
      </c>
      <c r="B30" s="141" t="s">
        <v>259</v>
      </c>
      <c r="C30" s="141" t="s">
        <v>281</v>
      </c>
      <c r="D30" s="158" t="s">
        <v>290</v>
      </c>
      <c r="E30" s="136"/>
      <c r="F30" s="140" t="n">
        <f aca="false">F31</f>
        <v>38380</v>
      </c>
    </row>
    <row r="31" customFormat="false" ht="62.4" hidden="false" customHeight="false" outlineLevel="0" collapsed="false">
      <c r="A31" s="138" t="s">
        <v>291</v>
      </c>
      <c r="B31" s="141" t="s">
        <v>259</v>
      </c>
      <c r="C31" s="141" t="s">
        <v>281</v>
      </c>
      <c r="D31" s="158" t="s">
        <v>292</v>
      </c>
      <c r="E31" s="136"/>
      <c r="F31" s="140" t="n">
        <f aca="false">F32+F34</f>
        <v>38380</v>
      </c>
    </row>
    <row r="32" customFormat="false" ht="62.4" hidden="false" customHeight="false" outlineLevel="0" collapsed="false">
      <c r="A32" s="159" t="s">
        <v>293</v>
      </c>
      <c r="B32" s="141" t="s">
        <v>259</v>
      </c>
      <c r="C32" s="141" t="s">
        <v>281</v>
      </c>
      <c r="D32" s="158" t="s">
        <v>294</v>
      </c>
      <c r="E32" s="160"/>
      <c r="F32" s="140" t="n">
        <f aca="false">F33</f>
        <v>33470</v>
      </c>
    </row>
    <row r="33" customFormat="false" ht="62.4" hidden="false" customHeight="false" outlineLevel="0" collapsed="false">
      <c r="A33" s="147" t="s">
        <v>269</v>
      </c>
      <c r="B33" s="148" t="s">
        <v>259</v>
      </c>
      <c r="C33" s="148" t="s">
        <v>281</v>
      </c>
      <c r="D33" s="161" t="s">
        <v>294</v>
      </c>
      <c r="E33" s="162" t="n">
        <v>100</v>
      </c>
      <c r="F33" s="155" t="n">
        <f aca="false">'Ведомственная 2023'!G33</f>
        <v>33470</v>
      </c>
    </row>
    <row r="34" customFormat="false" ht="31.2" hidden="false" customHeight="false" outlineLevel="0" collapsed="false">
      <c r="A34" s="163" t="s">
        <v>276</v>
      </c>
      <c r="B34" s="141" t="s">
        <v>259</v>
      </c>
      <c r="C34" s="141" t="s">
        <v>281</v>
      </c>
      <c r="D34" s="158" t="s">
        <v>295</v>
      </c>
      <c r="E34" s="164"/>
      <c r="F34" s="140" t="n">
        <f aca="false">F35</f>
        <v>4910</v>
      </c>
    </row>
    <row r="35" customFormat="false" ht="62.4" hidden="false" customHeight="false" outlineLevel="0" collapsed="false">
      <c r="A35" s="147" t="s">
        <v>269</v>
      </c>
      <c r="B35" s="148" t="s">
        <v>259</v>
      </c>
      <c r="C35" s="148" t="s">
        <v>281</v>
      </c>
      <c r="D35" s="161" t="s">
        <v>295</v>
      </c>
      <c r="E35" s="162" t="n">
        <v>100</v>
      </c>
      <c r="F35" s="155" t="n">
        <f aca="false">'Ведомственная 2023'!G35</f>
        <v>4910</v>
      </c>
    </row>
    <row r="36" customFormat="false" ht="31.2" hidden="false" customHeight="false" outlineLevel="0" collapsed="false">
      <c r="A36" s="138" t="s">
        <v>296</v>
      </c>
      <c r="B36" s="141" t="s">
        <v>259</v>
      </c>
      <c r="C36" s="142" t="s">
        <v>281</v>
      </c>
      <c r="D36" s="145" t="s">
        <v>297</v>
      </c>
      <c r="E36" s="164"/>
      <c r="F36" s="140" t="n">
        <f aca="false">F37</f>
        <v>363829</v>
      </c>
    </row>
    <row r="37" customFormat="false" ht="31.2" hidden="false" customHeight="false" outlineLevel="0" collapsed="false">
      <c r="A37" s="144" t="s">
        <v>298</v>
      </c>
      <c r="B37" s="141" t="s">
        <v>259</v>
      </c>
      <c r="C37" s="142" t="s">
        <v>281</v>
      </c>
      <c r="D37" s="145" t="s">
        <v>299</v>
      </c>
      <c r="E37" s="164"/>
      <c r="F37" s="140" t="n">
        <f aca="false">F38+F41</f>
        <v>363829</v>
      </c>
    </row>
    <row r="38" customFormat="false" ht="46.8" hidden="false" customHeight="false" outlineLevel="0" collapsed="false">
      <c r="A38" s="138" t="s">
        <v>300</v>
      </c>
      <c r="B38" s="141" t="s">
        <v>259</v>
      </c>
      <c r="C38" s="142" t="s">
        <v>281</v>
      </c>
      <c r="D38" s="145" t="s">
        <v>301</v>
      </c>
      <c r="E38" s="136"/>
      <c r="F38" s="140" t="n">
        <f aca="false">F39+F40</f>
        <v>334700</v>
      </c>
    </row>
    <row r="39" customFormat="false" ht="62.4" hidden="false" customHeight="false" outlineLevel="0" collapsed="false">
      <c r="A39" s="147" t="s">
        <v>269</v>
      </c>
      <c r="B39" s="148" t="s">
        <v>259</v>
      </c>
      <c r="C39" s="149" t="s">
        <v>281</v>
      </c>
      <c r="D39" s="157" t="s">
        <v>301</v>
      </c>
      <c r="E39" s="151" t="n">
        <v>100</v>
      </c>
      <c r="F39" s="155" t="n">
        <f aca="false">'Ведомственная 2023'!G39</f>
        <v>328500</v>
      </c>
    </row>
    <row r="40" customFormat="false" ht="31.2" hidden="false" customHeight="false" outlineLevel="0" collapsed="false">
      <c r="A40" s="147" t="s">
        <v>278</v>
      </c>
      <c r="B40" s="148" t="s">
        <v>259</v>
      </c>
      <c r="C40" s="149" t="s">
        <v>281</v>
      </c>
      <c r="D40" s="157" t="s">
        <v>301</v>
      </c>
      <c r="E40" s="151" t="s">
        <v>279</v>
      </c>
      <c r="F40" s="155" t="n">
        <f aca="false">'Ведомственная 2023'!G40</f>
        <v>6200</v>
      </c>
    </row>
    <row r="41" customFormat="false" ht="31.2" hidden="false" customHeight="false" outlineLevel="0" collapsed="false">
      <c r="A41" s="165" t="s">
        <v>276</v>
      </c>
      <c r="B41" s="141" t="s">
        <v>259</v>
      </c>
      <c r="C41" s="142" t="s">
        <v>281</v>
      </c>
      <c r="D41" s="158" t="s">
        <v>302</v>
      </c>
      <c r="E41" s="166"/>
      <c r="F41" s="140" t="n">
        <f aca="false">F42</f>
        <v>29129</v>
      </c>
    </row>
    <row r="42" customFormat="false" ht="62.4" hidden="false" customHeight="false" outlineLevel="0" collapsed="false">
      <c r="A42" s="167" t="s">
        <v>269</v>
      </c>
      <c r="B42" s="148" t="s">
        <v>259</v>
      </c>
      <c r="C42" s="149" t="s">
        <v>281</v>
      </c>
      <c r="D42" s="161" t="s">
        <v>302</v>
      </c>
      <c r="E42" s="151" t="s">
        <v>303</v>
      </c>
      <c r="F42" s="155" t="n">
        <f aca="false">'Ведомственная 2023'!G42</f>
        <v>29129</v>
      </c>
    </row>
    <row r="43" customFormat="false" ht="46.8" hidden="false" customHeight="false" outlineLevel="0" collapsed="false">
      <c r="A43" s="138" t="s">
        <v>304</v>
      </c>
      <c r="B43" s="141" t="s">
        <v>259</v>
      </c>
      <c r="C43" s="142" t="s">
        <v>305</v>
      </c>
      <c r="D43" s="136"/>
      <c r="E43" s="136"/>
      <c r="F43" s="140" t="n">
        <f aca="false">F44+F50</f>
        <v>4575300</v>
      </c>
    </row>
    <row r="44" customFormat="false" ht="46.8" hidden="false" customHeight="false" outlineLevel="0" collapsed="false">
      <c r="A44" s="144" t="s">
        <v>306</v>
      </c>
      <c r="B44" s="141" t="s">
        <v>259</v>
      </c>
      <c r="C44" s="142" t="s">
        <v>305</v>
      </c>
      <c r="D44" s="153" t="s">
        <v>307</v>
      </c>
      <c r="E44" s="136"/>
      <c r="F44" s="140" t="n">
        <f aca="false">F47</f>
        <v>3960238</v>
      </c>
    </row>
    <row r="45" customFormat="false" ht="78" hidden="false" customHeight="false" outlineLevel="0" collapsed="false">
      <c r="A45" s="144" t="s">
        <v>308</v>
      </c>
      <c r="B45" s="141" t="s">
        <v>259</v>
      </c>
      <c r="C45" s="142" t="s">
        <v>305</v>
      </c>
      <c r="D45" s="145" t="s">
        <v>309</v>
      </c>
      <c r="E45" s="136"/>
      <c r="F45" s="140" t="n">
        <f aca="false">F46</f>
        <v>3960238</v>
      </c>
    </row>
    <row r="46" customFormat="false" ht="46.8" hidden="false" customHeight="false" outlineLevel="0" collapsed="false">
      <c r="A46" s="163" t="s">
        <v>310</v>
      </c>
      <c r="B46" s="141" t="s">
        <v>259</v>
      </c>
      <c r="C46" s="142" t="s">
        <v>305</v>
      </c>
      <c r="D46" s="145" t="s">
        <v>311</v>
      </c>
      <c r="E46" s="136"/>
      <c r="F46" s="140" t="n">
        <f aca="false">F47</f>
        <v>3960238</v>
      </c>
    </row>
    <row r="47" customFormat="false" ht="31.2" hidden="false" customHeight="false" outlineLevel="0" collapsed="false">
      <c r="A47" s="154" t="s">
        <v>276</v>
      </c>
      <c r="B47" s="141" t="s">
        <v>259</v>
      </c>
      <c r="C47" s="142" t="s">
        <v>305</v>
      </c>
      <c r="D47" s="145" t="s">
        <v>312</v>
      </c>
      <c r="E47" s="136"/>
      <c r="F47" s="140" t="n">
        <f aca="false">F48+F49</f>
        <v>3960238</v>
      </c>
    </row>
    <row r="48" customFormat="false" ht="62.4" hidden="false" customHeight="false" outlineLevel="0" collapsed="false">
      <c r="A48" s="147" t="s">
        <v>269</v>
      </c>
      <c r="B48" s="148" t="s">
        <v>259</v>
      </c>
      <c r="C48" s="149" t="s">
        <v>305</v>
      </c>
      <c r="D48" s="157" t="s">
        <v>312</v>
      </c>
      <c r="E48" s="151" t="n">
        <v>100</v>
      </c>
      <c r="F48" s="155" t="n">
        <f aca="false">'Ведомственная 2023'!G329</f>
        <v>3677238</v>
      </c>
    </row>
    <row r="49" customFormat="false" ht="31.2" hidden="false" customHeight="false" outlineLevel="0" collapsed="false">
      <c r="A49" s="147" t="s">
        <v>278</v>
      </c>
      <c r="B49" s="148" t="s">
        <v>259</v>
      </c>
      <c r="C49" s="149" t="s">
        <v>305</v>
      </c>
      <c r="D49" s="157" t="s">
        <v>312</v>
      </c>
      <c r="E49" s="151" t="n">
        <v>200</v>
      </c>
      <c r="F49" s="155" t="n">
        <f aca="false">'Ведомственная 2023'!G330</f>
        <v>283000</v>
      </c>
    </row>
    <row r="50" customFormat="false" ht="31.2" hidden="false" customHeight="false" outlineLevel="0" collapsed="false">
      <c r="A50" s="138" t="s">
        <v>313</v>
      </c>
      <c r="B50" s="139" t="s">
        <v>259</v>
      </c>
      <c r="C50" s="139" t="s">
        <v>305</v>
      </c>
      <c r="D50" s="168" t="s">
        <v>314</v>
      </c>
      <c r="E50" s="164"/>
      <c r="F50" s="140" t="n">
        <f aca="false">F51</f>
        <v>615062</v>
      </c>
    </row>
    <row r="51" customFormat="false" ht="31.2" hidden="false" customHeight="false" outlineLevel="0" collapsed="false">
      <c r="A51" s="138" t="s">
        <v>315</v>
      </c>
      <c r="B51" s="139" t="s">
        <v>259</v>
      </c>
      <c r="C51" s="139" t="s">
        <v>305</v>
      </c>
      <c r="D51" s="168" t="s">
        <v>316</v>
      </c>
      <c r="E51" s="164"/>
      <c r="F51" s="140" t="n">
        <f aca="false">F52</f>
        <v>615062</v>
      </c>
    </row>
    <row r="52" customFormat="false" ht="31.2" hidden="false" customHeight="false" outlineLevel="0" collapsed="false">
      <c r="A52" s="138" t="s">
        <v>276</v>
      </c>
      <c r="B52" s="139" t="s">
        <v>259</v>
      </c>
      <c r="C52" s="139" t="s">
        <v>305</v>
      </c>
      <c r="D52" s="168" t="s">
        <v>317</v>
      </c>
      <c r="E52" s="164"/>
      <c r="F52" s="140" t="n">
        <f aca="false">F53+F54</f>
        <v>615062</v>
      </c>
    </row>
    <row r="53" customFormat="false" ht="62.4" hidden="false" customHeight="false" outlineLevel="0" collapsed="false">
      <c r="A53" s="147" t="s">
        <v>269</v>
      </c>
      <c r="B53" s="169" t="s">
        <v>259</v>
      </c>
      <c r="C53" s="169" t="s">
        <v>305</v>
      </c>
      <c r="D53" s="170" t="s">
        <v>317</v>
      </c>
      <c r="E53" s="162" t="n">
        <v>100</v>
      </c>
      <c r="F53" s="155" t="n">
        <f aca="false">'Ведомственная 2023'!G496</f>
        <v>613262</v>
      </c>
    </row>
    <row r="54" customFormat="false" ht="31.2" hidden="false" customHeight="false" outlineLevel="0" collapsed="false">
      <c r="A54" s="147" t="s">
        <v>278</v>
      </c>
      <c r="B54" s="169" t="s">
        <v>259</v>
      </c>
      <c r="C54" s="169" t="s">
        <v>305</v>
      </c>
      <c r="D54" s="170" t="s">
        <v>317</v>
      </c>
      <c r="E54" s="162" t="n">
        <v>200</v>
      </c>
      <c r="F54" s="155" t="n">
        <f aca="false">'Ведомственная 2023'!G497</f>
        <v>1800</v>
      </c>
    </row>
    <row r="55" customFormat="false" ht="15.6" hidden="false" customHeight="false" outlineLevel="0" collapsed="false">
      <c r="A55" s="138"/>
      <c r="B55" s="141"/>
      <c r="C55" s="142"/>
      <c r="D55" s="145"/>
      <c r="E55" s="166"/>
      <c r="F55" s="140"/>
    </row>
    <row r="56" customFormat="false" ht="15.6" hidden="false" customHeight="false" outlineLevel="0" collapsed="false">
      <c r="A56" s="138" t="s">
        <v>318</v>
      </c>
      <c r="B56" s="141" t="s">
        <v>259</v>
      </c>
      <c r="C56" s="142" t="s">
        <v>319</v>
      </c>
      <c r="D56" s="136"/>
      <c r="E56" s="136"/>
      <c r="F56" s="140" t="n">
        <f aca="false">F57</f>
        <v>529208</v>
      </c>
    </row>
    <row r="57" customFormat="false" ht="15.6" hidden="false" customHeight="false" outlineLevel="0" collapsed="false">
      <c r="A57" s="144" t="s">
        <v>320</v>
      </c>
      <c r="B57" s="141" t="s">
        <v>259</v>
      </c>
      <c r="C57" s="142" t="s">
        <v>319</v>
      </c>
      <c r="D57" s="145" t="s">
        <v>321</v>
      </c>
      <c r="E57" s="136"/>
      <c r="F57" s="140" t="n">
        <f aca="false">F58</f>
        <v>529208</v>
      </c>
    </row>
    <row r="58" customFormat="false" ht="31.2" hidden="false" customHeight="false" outlineLevel="0" collapsed="false">
      <c r="A58" s="154" t="s">
        <v>322</v>
      </c>
      <c r="B58" s="141" t="s">
        <v>259</v>
      </c>
      <c r="C58" s="142" t="s">
        <v>319</v>
      </c>
      <c r="D58" s="145" t="s">
        <v>323</v>
      </c>
      <c r="E58" s="136"/>
      <c r="F58" s="140" t="n">
        <f aca="false">F59</f>
        <v>529208</v>
      </c>
    </row>
    <row r="59" customFormat="false" ht="31.2" hidden="false" customHeight="false" outlineLevel="0" collapsed="false">
      <c r="A59" s="154" t="s">
        <v>322</v>
      </c>
      <c r="B59" s="141" t="s">
        <v>259</v>
      </c>
      <c r="C59" s="142" t="s">
        <v>319</v>
      </c>
      <c r="D59" s="145" t="s">
        <v>324</v>
      </c>
      <c r="E59" s="136"/>
      <c r="F59" s="140" t="n">
        <f aca="false">F60</f>
        <v>529208</v>
      </c>
    </row>
    <row r="60" customFormat="false" ht="15.6" hidden="false" customHeight="false" outlineLevel="0" collapsed="false">
      <c r="A60" s="147" t="s">
        <v>325</v>
      </c>
      <c r="B60" s="148" t="s">
        <v>259</v>
      </c>
      <c r="C60" s="149" t="s">
        <v>319</v>
      </c>
      <c r="D60" s="157" t="s">
        <v>324</v>
      </c>
      <c r="E60" s="151" t="n">
        <v>800</v>
      </c>
      <c r="F60" s="155" t="n">
        <f aca="false">'Ведомственная 2023'!G47</f>
        <v>529208</v>
      </c>
    </row>
    <row r="61" customFormat="false" ht="15.6" hidden="false" customHeight="false" outlineLevel="0" collapsed="false">
      <c r="A61" s="138" t="s">
        <v>326</v>
      </c>
      <c r="B61" s="141" t="s">
        <v>259</v>
      </c>
      <c r="C61" s="142" t="s">
        <v>327</v>
      </c>
      <c r="D61" s="136" t="s">
        <v>260</v>
      </c>
      <c r="E61" s="136"/>
      <c r="F61" s="140" t="n">
        <f aca="false">F62+F92+F105+F87+F110+F80+F100+F129+F125</f>
        <v>34900460.41</v>
      </c>
    </row>
    <row r="62" customFormat="false" ht="43.2" hidden="false" customHeight="true" outlineLevel="0" collapsed="false">
      <c r="A62" s="144" t="s">
        <v>328</v>
      </c>
      <c r="B62" s="141" t="s">
        <v>259</v>
      </c>
      <c r="C62" s="141" t="s">
        <v>327</v>
      </c>
      <c r="D62" s="153" t="s">
        <v>329</v>
      </c>
      <c r="E62" s="136"/>
      <c r="F62" s="140" t="n">
        <f aca="false">F63+F67</f>
        <v>1439664</v>
      </c>
    </row>
    <row r="63" customFormat="false" ht="62.4" hidden="false" customHeight="false" outlineLevel="0" collapsed="false">
      <c r="A63" s="144" t="s">
        <v>330</v>
      </c>
      <c r="B63" s="141" t="s">
        <v>259</v>
      </c>
      <c r="C63" s="141" t="s">
        <v>327</v>
      </c>
      <c r="D63" s="153" t="s">
        <v>331</v>
      </c>
      <c r="E63" s="136"/>
      <c r="F63" s="140" t="n">
        <f aca="false">F64</f>
        <v>33000</v>
      </c>
    </row>
    <row r="64" customFormat="false" ht="46.8" hidden="false" customHeight="false" outlineLevel="0" collapsed="false">
      <c r="A64" s="138" t="s">
        <v>332</v>
      </c>
      <c r="B64" s="141" t="s">
        <v>259</v>
      </c>
      <c r="C64" s="141" t="s">
        <v>327</v>
      </c>
      <c r="D64" s="146" t="s">
        <v>333</v>
      </c>
      <c r="E64" s="136"/>
      <c r="F64" s="140" t="n">
        <f aca="false">F65</f>
        <v>33000</v>
      </c>
    </row>
    <row r="65" customFormat="false" ht="15.6" hidden="false" customHeight="false" outlineLevel="0" collapsed="false">
      <c r="A65" s="171" t="s">
        <v>334</v>
      </c>
      <c r="B65" s="141" t="s">
        <v>259</v>
      </c>
      <c r="C65" s="141" t="s">
        <v>327</v>
      </c>
      <c r="D65" s="145" t="s">
        <v>335</v>
      </c>
      <c r="E65" s="166"/>
      <c r="F65" s="140" t="n">
        <f aca="false">F66</f>
        <v>33000</v>
      </c>
    </row>
    <row r="66" customFormat="false" ht="31.2" hidden="false" customHeight="false" outlineLevel="0" collapsed="false">
      <c r="A66" s="147" t="s">
        <v>278</v>
      </c>
      <c r="B66" s="148" t="s">
        <v>259</v>
      </c>
      <c r="C66" s="148" t="s">
        <v>327</v>
      </c>
      <c r="D66" s="157" t="s">
        <v>335</v>
      </c>
      <c r="E66" s="151" t="s">
        <v>279</v>
      </c>
      <c r="F66" s="155" t="n">
        <f aca="false">'Ведомственная 2023'!G53</f>
        <v>33000</v>
      </c>
    </row>
    <row r="67" customFormat="false" ht="78" hidden="false" customHeight="false" outlineLevel="0" collapsed="false">
      <c r="A67" s="144" t="s">
        <v>336</v>
      </c>
      <c r="B67" s="141" t="s">
        <v>259</v>
      </c>
      <c r="C67" s="142" t="s">
        <v>327</v>
      </c>
      <c r="D67" s="172" t="s">
        <v>337</v>
      </c>
      <c r="E67" s="136"/>
      <c r="F67" s="140" t="n">
        <f aca="false">F71+F74+F68</f>
        <v>1406664</v>
      </c>
    </row>
    <row r="68" customFormat="false" ht="78" hidden="false" customHeight="false" outlineLevel="0" collapsed="false">
      <c r="A68" s="138" t="s">
        <v>338</v>
      </c>
      <c r="B68" s="141" t="s">
        <v>259</v>
      </c>
      <c r="C68" s="141" t="s">
        <v>327</v>
      </c>
      <c r="D68" s="145" t="s">
        <v>339</v>
      </c>
      <c r="E68" s="173"/>
      <c r="F68" s="140" t="n">
        <f aca="false">F69</f>
        <v>5000</v>
      </c>
    </row>
    <row r="69" customFormat="false" ht="15.6" hidden="false" customHeight="false" outlineLevel="0" collapsed="false">
      <c r="A69" s="171" t="s">
        <v>334</v>
      </c>
      <c r="B69" s="141" t="s">
        <v>259</v>
      </c>
      <c r="C69" s="141" t="s">
        <v>327</v>
      </c>
      <c r="D69" s="145" t="s">
        <v>340</v>
      </c>
      <c r="E69" s="174"/>
      <c r="F69" s="140" t="n">
        <f aca="false">F70</f>
        <v>5000</v>
      </c>
    </row>
    <row r="70" customFormat="false" ht="31.2" hidden="false" customHeight="false" outlineLevel="0" collapsed="false">
      <c r="A70" s="147" t="s">
        <v>278</v>
      </c>
      <c r="B70" s="148" t="s">
        <v>259</v>
      </c>
      <c r="C70" s="148" t="s">
        <v>327</v>
      </c>
      <c r="D70" s="157" t="s">
        <v>340</v>
      </c>
      <c r="E70" s="175" t="n">
        <v>200</v>
      </c>
      <c r="F70" s="155" t="n">
        <f aca="false">'Ведомственная 2023'!G63</f>
        <v>5000</v>
      </c>
    </row>
    <row r="71" customFormat="false" ht="31.2" hidden="false" customHeight="false" outlineLevel="0" collapsed="false">
      <c r="A71" s="163" t="s">
        <v>341</v>
      </c>
      <c r="B71" s="141" t="s">
        <v>259</v>
      </c>
      <c r="C71" s="141" t="s">
        <v>327</v>
      </c>
      <c r="D71" s="145" t="s">
        <v>342</v>
      </c>
      <c r="E71" s="173"/>
      <c r="F71" s="140" t="n">
        <f aca="false">F72</f>
        <v>115000</v>
      </c>
    </row>
    <row r="72" customFormat="false" ht="15.6" hidden="false" customHeight="false" outlineLevel="0" collapsed="false">
      <c r="A72" s="171" t="s">
        <v>334</v>
      </c>
      <c r="B72" s="141" t="s">
        <v>259</v>
      </c>
      <c r="C72" s="141" t="s">
        <v>327</v>
      </c>
      <c r="D72" s="145" t="s">
        <v>343</v>
      </c>
      <c r="E72" s="174"/>
      <c r="F72" s="140" t="n">
        <f aca="false">F73</f>
        <v>115000</v>
      </c>
    </row>
    <row r="73" customFormat="false" ht="31.2" hidden="false" customHeight="false" outlineLevel="0" collapsed="false">
      <c r="A73" s="147" t="s">
        <v>278</v>
      </c>
      <c r="B73" s="148" t="s">
        <v>259</v>
      </c>
      <c r="C73" s="148" t="s">
        <v>327</v>
      </c>
      <c r="D73" s="157" t="s">
        <v>343</v>
      </c>
      <c r="E73" s="176" t="n">
        <v>200</v>
      </c>
      <c r="F73" s="155" t="n">
        <f aca="false">'Ведомственная 2023'!G66</f>
        <v>115000</v>
      </c>
    </row>
    <row r="74" customFormat="false" ht="62.4" hidden="false" customHeight="false" outlineLevel="0" collapsed="false">
      <c r="A74" s="163" t="s">
        <v>344</v>
      </c>
      <c r="B74" s="141" t="s">
        <v>259</v>
      </c>
      <c r="C74" s="141" t="s">
        <v>327</v>
      </c>
      <c r="D74" s="145" t="s">
        <v>345</v>
      </c>
      <c r="E74" s="136"/>
      <c r="F74" s="140" t="n">
        <f aca="false">F75+F78</f>
        <v>1286664</v>
      </c>
    </row>
    <row r="75" customFormat="false" ht="46.8" hidden="false" customHeight="false" outlineLevel="0" collapsed="false">
      <c r="A75" s="138" t="s">
        <v>346</v>
      </c>
      <c r="B75" s="141" t="s">
        <v>259</v>
      </c>
      <c r="C75" s="141" t="s">
        <v>327</v>
      </c>
      <c r="D75" s="145" t="s">
        <v>347</v>
      </c>
      <c r="E75" s="136"/>
      <c r="F75" s="140" t="n">
        <f aca="false">F76+F77</f>
        <v>1004100</v>
      </c>
    </row>
    <row r="76" customFormat="false" ht="62.4" hidden="false" customHeight="false" outlineLevel="0" collapsed="false">
      <c r="A76" s="147" t="s">
        <v>269</v>
      </c>
      <c r="B76" s="148" t="s">
        <v>259</v>
      </c>
      <c r="C76" s="148" t="s">
        <v>327</v>
      </c>
      <c r="D76" s="157" t="s">
        <v>347</v>
      </c>
      <c r="E76" s="151" t="n">
        <v>100</v>
      </c>
      <c r="F76" s="155" t="n">
        <f aca="false">'Ведомственная 2023'!G57</f>
        <v>994100</v>
      </c>
    </row>
    <row r="77" customFormat="false" ht="31.2" hidden="false" customHeight="false" outlineLevel="0" collapsed="false">
      <c r="A77" s="147" t="s">
        <v>278</v>
      </c>
      <c r="B77" s="148" t="s">
        <v>259</v>
      </c>
      <c r="C77" s="148" t="s">
        <v>327</v>
      </c>
      <c r="D77" s="157" t="s">
        <v>347</v>
      </c>
      <c r="E77" s="151" t="s">
        <v>279</v>
      </c>
      <c r="F77" s="155" t="n">
        <f aca="false">'Ведомственная 2023'!G58</f>
        <v>10000</v>
      </c>
    </row>
    <row r="78" customFormat="false" ht="31.2" hidden="false" customHeight="false" outlineLevel="0" collapsed="false">
      <c r="A78" s="163" t="s">
        <v>276</v>
      </c>
      <c r="B78" s="141" t="s">
        <v>259</v>
      </c>
      <c r="C78" s="141" t="s">
        <v>327</v>
      </c>
      <c r="D78" s="158" t="s">
        <v>348</v>
      </c>
      <c r="E78" s="174"/>
      <c r="F78" s="140" t="n">
        <f aca="false">F79</f>
        <v>282564</v>
      </c>
    </row>
    <row r="79" customFormat="false" ht="62.4" hidden="false" customHeight="false" outlineLevel="0" collapsed="false">
      <c r="A79" s="167" t="s">
        <v>269</v>
      </c>
      <c r="B79" s="148" t="s">
        <v>259</v>
      </c>
      <c r="C79" s="148" t="s">
        <v>327</v>
      </c>
      <c r="D79" s="161" t="s">
        <v>348</v>
      </c>
      <c r="E79" s="176" t="n">
        <v>100</v>
      </c>
      <c r="F79" s="155" t="n">
        <f aca="false">'Ведомственная 2023'!G60</f>
        <v>282564</v>
      </c>
    </row>
    <row r="80" customFormat="false" ht="46.8" hidden="false" customHeight="false" outlineLevel="0" collapsed="false">
      <c r="A80" s="138" t="s">
        <v>349</v>
      </c>
      <c r="B80" s="141" t="s">
        <v>259</v>
      </c>
      <c r="C80" s="141" t="s">
        <v>327</v>
      </c>
      <c r="D80" s="177" t="s">
        <v>350</v>
      </c>
      <c r="E80" s="174"/>
      <c r="F80" s="140" t="n">
        <f aca="false">F81</f>
        <v>386350</v>
      </c>
    </row>
    <row r="81" customFormat="false" ht="78" hidden="false" customHeight="false" outlineLevel="0" collapsed="false">
      <c r="A81" s="138" t="s">
        <v>351</v>
      </c>
      <c r="B81" s="141" t="s">
        <v>259</v>
      </c>
      <c r="C81" s="141" t="s">
        <v>327</v>
      </c>
      <c r="D81" s="158" t="s">
        <v>352</v>
      </c>
      <c r="E81" s="174"/>
      <c r="F81" s="140" t="n">
        <f aca="false">F82</f>
        <v>386350</v>
      </c>
    </row>
    <row r="82" customFormat="false" ht="53.4" hidden="false" customHeight="true" outlineLevel="0" collapsed="false">
      <c r="A82" s="138" t="s">
        <v>353</v>
      </c>
      <c r="B82" s="141" t="s">
        <v>259</v>
      </c>
      <c r="C82" s="141" t="s">
        <v>327</v>
      </c>
      <c r="D82" s="158" t="s">
        <v>354</v>
      </c>
      <c r="E82" s="174"/>
      <c r="F82" s="140" t="n">
        <f aca="false">F83+F85</f>
        <v>386350</v>
      </c>
    </row>
    <row r="83" customFormat="false" ht="15.6" hidden="false" customHeight="false" outlineLevel="0" collapsed="false">
      <c r="A83" s="138" t="s">
        <v>355</v>
      </c>
      <c r="B83" s="141" t="s">
        <v>259</v>
      </c>
      <c r="C83" s="141" t="s">
        <v>327</v>
      </c>
      <c r="D83" s="158" t="s">
        <v>356</v>
      </c>
      <c r="E83" s="174"/>
      <c r="F83" s="140" t="n">
        <f aca="false">F84</f>
        <v>10000</v>
      </c>
    </row>
    <row r="84" customFormat="false" ht="31.2" hidden="false" customHeight="false" outlineLevel="0" collapsed="false">
      <c r="A84" s="147" t="s">
        <v>278</v>
      </c>
      <c r="B84" s="148" t="s">
        <v>259</v>
      </c>
      <c r="C84" s="148" t="s">
        <v>327</v>
      </c>
      <c r="D84" s="161" t="s">
        <v>356</v>
      </c>
      <c r="E84" s="176" t="n">
        <v>200</v>
      </c>
      <c r="F84" s="155" t="n">
        <f aca="false">'Ведомственная 2023'!G71</f>
        <v>10000</v>
      </c>
    </row>
    <row r="85" customFormat="false" ht="15.6" hidden="false" customHeight="false" outlineLevel="0" collapsed="false">
      <c r="A85" s="138" t="s">
        <v>357</v>
      </c>
      <c r="B85" s="141" t="s">
        <v>259</v>
      </c>
      <c r="C85" s="141" t="s">
        <v>327</v>
      </c>
      <c r="D85" s="158" t="s">
        <v>358</v>
      </c>
      <c r="E85" s="174"/>
      <c r="F85" s="140" t="n">
        <f aca="false">F86</f>
        <v>376350</v>
      </c>
    </row>
    <row r="86" customFormat="false" ht="34.8" hidden="false" customHeight="true" outlineLevel="0" collapsed="false">
      <c r="A86" s="147" t="s">
        <v>278</v>
      </c>
      <c r="B86" s="148" t="s">
        <v>259</v>
      </c>
      <c r="C86" s="148" t="s">
        <v>327</v>
      </c>
      <c r="D86" s="161" t="s">
        <v>358</v>
      </c>
      <c r="E86" s="176" t="n">
        <v>200</v>
      </c>
      <c r="F86" s="155" t="n">
        <f aca="false">'Ведомственная 2023'!G73</f>
        <v>376350</v>
      </c>
    </row>
    <row r="87" customFormat="false" ht="46.8" hidden="false" customHeight="false" outlineLevel="0" collapsed="false">
      <c r="A87" s="138" t="s">
        <v>359</v>
      </c>
      <c r="B87" s="141" t="s">
        <v>259</v>
      </c>
      <c r="C87" s="142" t="s">
        <v>327</v>
      </c>
      <c r="D87" s="153" t="s">
        <v>360</v>
      </c>
      <c r="E87" s="173"/>
      <c r="F87" s="140" t="n">
        <f aca="false">F88</f>
        <v>25000</v>
      </c>
    </row>
    <row r="88" customFormat="false" ht="62.4" hidden="false" customHeight="false" outlineLevel="0" collapsed="false">
      <c r="A88" s="138" t="s">
        <v>361</v>
      </c>
      <c r="B88" s="141" t="s">
        <v>259</v>
      </c>
      <c r="C88" s="142" t="s">
        <v>327</v>
      </c>
      <c r="D88" s="145" t="s">
        <v>362</v>
      </c>
      <c r="E88" s="173"/>
      <c r="F88" s="140" t="n">
        <f aca="false">F89</f>
        <v>25000</v>
      </c>
    </row>
    <row r="89" customFormat="false" ht="62.4" hidden="false" customHeight="false" outlineLevel="0" collapsed="false">
      <c r="A89" s="171" t="s">
        <v>363</v>
      </c>
      <c r="B89" s="141" t="s">
        <v>259</v>
      </c>
      <c r="C89" s="142" t="s">
        <v>327</v>
      </c>
      <c r="D89" s="145" t="s">
        <v>364</v>
      </c>
      <c r="E89" s="173"/>
      <c r="F89" s="140" t="n">
        <f aca="false">F90</f>
        <v>25000</v>
      </c>
    </row>
    <row r="90" customFormat="false" ht="19.5" hidden="false" customHeight="true" outlineLevel="0" collapsed="false">
      <c r="A90" s="138" t="s">
        <v>365</v>
      </c>
      <c r="B90" s="141" t="s">
        <v>259</v>
      </c>
      <c r="C90" s="142" t="s">
        <v>327</v>
      </c>
      <c r="D90" s="145" t="s">
        <v>366</v>
      </c>
      <c r="E90" s="173"/>
      <c r="F90" s="140" t="n">
        <f aca="false">F91</f>
        <v>25000</v>
      </c>
    </row>
    <row r="91" customFormat="false" ht="31.2" hidden="false" customHeight="false" outlineLevel="0" collapsed="false">
      <c r="A91" s="147" t="s">
        <v>278</v>
      </c>
      <c r="B91" s="148" t="s">
        <v>259</v>
      </c>
      <c r="C91" s="149" t="s">
        <v>327</v>
      </c>
      <c r="D91" s="157" t="s">
        <v>366</v>
      </c>
      <c r="E91" s="175" t="n">
        <v>200</v>
      </c>
      <c r="F91" s="155" t="n">
        <f aca="false">'Ведомственная 2023'!G78</f>
        <v>25000</v>
      </c>
    </row>
    <row r="92" customFormat="false" ht="46.8" hidden="false" customHeight="false" outlineLevel="0" collapsed="false">
      <c r="A92" s="144" t="s">
        <v>367</v>
      </c>
      <c r="B92" s="141" t="s">
        <v>259</v>
      </c>
      <c r="C92" s="142" t="s">
        <v>327</v>
      </c>
      <c r="D92" s="153" t="s">
        <v>368</v>
      </c>
      <c r="E92" s="136"/>
      <c r="F92" s="140" t="n">
        <f aca="false">F93</f>
        <v>364260</v>
      </c>
    </row>
    <row r="93" customFormat="false" ht="82.8" hidden="false" customHeight="true" outlineLevel="0" collapsed="false">
      <c r="A93" s="144" t="s">
        <v>369</v>
      </c>
      <c r="B93" s="141" t="s">
        <v>259</v>
      </c>
      <c r="C93" s="142" t="s">
        <v>327</v>
      </c>
      <c r="D93" s="153" t="s">
        <v>370</v>
      </c>
      <c r="E93" s="136"/>
      <c r="F93" s="140" t="n">
        <f aca="false">F94</f>
        <v>364260</v>
      </c>
    </row>
    <row r="94" customFormat="false" ht="46.8" hidden="false" customHeight="false" outlineLevel="0" collapsed="false">
      <c r="A94" s="163" t="s">
        <v>371</v>
      </c>
      <c r="B94" s="141" t="s">
        <v>259</v>
      </c>
      <c r="C94" s="142" t="s">
        <v>327</v>
      </c>
      <c r="D94" s="158" t="s">
        <v>372</v>
      </c>
      <c r="E94" s="136"/>
      <c r="F94" s="140" t="n">
        <f aca="false">F95+F98</f>
        <v>364260</v>
      </c>
    </row>
    <row r="95" customFormat="false" ht="31.2" hidden="false" customHeight="false" outlineLevel="0" collapsed="false">
      <c r="A95" s="154" t="s">
        <v>373</v>
      </c>
      <c r="B95" s="141" t="s">
        <v>259</v>
      </c>
      <c r="C95" s="142" t="s">
        <v>327</v>
      </c>
      <c r="D95" s="145" t="s">
        <v>374</v>
      </c>
      <c r="E95" s="136"/>
      <c r="F95" s="140" t="n">
        <f aca="false">F96+F97</f>
        <v>303559</v>
      </c>
    </row>
    <row r="96" customFormat="false" ht="62.4" hidden="false" customHeight="false" outlineLevel="0" collapsed="false">
      <c r="A96" s="147" t="s">
        <v>269</v>
      </c>
      <c r="B96" s="148" t="s">
        <v>259</v>
      </c>
      <c r="C96" s="149" t="s">
        <v>327</v>
      </c>
      <c r="D96" s="157" t="s">
        <v>374</v>
      </c>
      <c r="E96" s="151" t="n">
        <v>100</v>
      </c>
      <c r="F96" s="155" t="n">
        <f aca="false">'Ведомственная 2023'!G83</f>
        <v>284079</v>
      </c>
    </row>
    <row r="97" customFormat="false" ht="31.2" hidden="false" customHeight="false" outlineLevel="0" collapsed="false">
      <c r="A97" s="147" t="s">
        <v>278</v>
      </c>
      <c r="B97" s="148" t="s">
        <v>259</v>
      </c>
      <c r="C97" s="149" t="s">
        <v>327</v>
      </c>
      <c r="D97" s="157" t="s">
        <v>374</v>
      </c>
      <c r="E97" s="151" t="n">
        <v>200</v>
      </c>
      <c r="F97" s="155" t="n">
        <f aca="false">'Ведомственная 2023'!G84</f>
        <v>19480</v>
      </c>
    </row>
    <row r="98" customFormat="false" ht="31.2" hidden="false" customHeight="false" outlineLevel="0" collapsed="false">
      <c r="A98" s="178" t="s">
        <v>276</v>
      </c>
      <c r="B98" s="141" t="s">
        <v>259</v>
      </c>
      <c r="C98" s="142" t="s">
        <v>327</v>
      </c>
      <c r="D98" s="158" t="s">
        <v>375</v>
      </c>
      <c r="E98" s="166"/>
      <c r="F98" s="140" t="n">
        <f aca="false">F99</f>
        <v>60701</v>
      </c>
    </row>
    <row r="99" customFormat="false" ht="62.4" hidden="false" customHeight="false" outlineLevel="0" collapsed="false">
      <c r="A99" s="147" t="s">
        <v>269</v>
      </c>
      <c r="B99" s="148" t="s">
        <v>259</v>
      </c>
      <c r="C99" s="149" t="s">
        <v>327</v>
      </c>
      <c r="D99" s="161" t="s">
        <v>375</v>
      </c>
      <c r="E99" s="151" t="s">
        <v>303</v>
      </c>
      <c r="F99" s="155" t="n">
        <f aca="false">'Ведомственная 2023'!G86</f>
        <v>60701</v>
      </c>
    </row>
    <row r="100" customFormat="false" ht="46.8" hidden="false" customHeight="false" outlineLevel="0" collapsed="false">
      <c r="A100" s="138" t="s">
        <v>376</v>
      </c>
      <c r="B100" s="141" t="s">
        <v>259</v>
      </c>
      <c r="C100" s="142" t="s">
        <v>327</v>
      </c>
      <c r="D100" s="145" t="s">
        <v>377</v>
      </c>
      <c r="E100" s="173"/>
      <c r="F100" s="140" t="n">
        <f aca="false">F101</f>
        <v>30000</v>
      </c>
    </row>
    <row r="101" customFormat="false" ht="93.6" hidden="false" customHeight="false" outlineLevel="0" collapsed="false">
      <c r="A101" s="138" t="s">
        <v>378</v>
      </c>
      <c r="B101" s="141" t="s">
        <v>259</v>
      </c>
      <c r="C101" s="142" t="s">
        <v>327</v>
      </c>
      <c r="D101" s="145" t="s">
        <v>379</v>
      </c>
      <c r="E101" s="173"/>
      <c r="F101" s="140" t="n">
        <f aca="false">F102</f>
        <v>30000</v>
      </c>
    </row>
    <row r="102" customFormat="false" ht="62.4" hidden="false" customHeight="false" outlineLevel="0" collapsed="false">
      <c r="A102" s="138" t="s">
        <v>380</v>
      </c>
      <c r="B102" s="141" t="s">
        <v>259</v>
      </c>
      <c r="C102" s="142" t="s">
        <v>327</v>
      </c>
      <c r="D102" s="145" t="s">
        <v>381</v>
      </c>
      <c r="E102" s="173"/>
      <c r="F102" s="140" t="n">
        <f aca="false">F103</f>
        <v>30000</v>
      </c>
    </row>
    <row r="103" customFormat="false" ht="31.2" hidden="false" customHeight="false" outlineLevel="0" collapsed="false">
      <c r="A103" s="138" t="s">
        <v>382</v>
      </c>
      <c r="B103" s="141" t="s">
        <v>259</v>
      </c>
      <c r="C103" s="142" t="s">
        <v>327</v>
      </c>
      <c r="D103" s="145" t="s">
        <v>383</v>
      </c>
      <c r="E103" s="173"/>
      <c r="F103" s="140" t="n">
        <f aca="false">F104</f>
        <v>30000</v>
      </c>
    </row>
    <row r="104" customFormat="false" ht="15.6" hidden="false" customHeight="false" outlineLevel="0" collapsed="false">
      <c r="A104" s="147" t="s">
        <v>384</v>
      </c>
      <c r="B104" s="148" t="s">
        <v>259</v>
      </c>
      <c r="C104" s="149" t="s">
        <v>327</v>
      </c>
      <c r="D104" s="157" t="s">
        <v>383</v>
      </c>
      <c r="E104" s="175" t="n">
        <v>300</v>
      </c>
      <c r="F104" s="155" t="n">
        <f aca="false">'Ведомственная 2023'!G91</f>
        <v>30000</v>
      </c>
    </row>
    <row r="105" customFormat="false" ht="31.2" hidden="false" customHeight="false" outlineLevel="0" collapsed="false">
      <c r="A105" s="138" t="s">
        <v>385</v>
      </c>
      <c r="B105" s="141" t="s">
        <v>259</v>
      </c>
      <c r="C105" s="142" t="s">
        <v>327</v>
      </c>
      <c r="D105" s="145" t="s">
        <v>386</v>
      </c>
      <c r="E105" s="179"/>
      <c r="F105" s="140" t="n">
        <f aca="false">F106</f>
        <v>5315593.72</v>
      </c>
    </row>
    <row r="106" customFormat="false" ht="31.2" hidden="false" customHeight="false" outlineLevel="0" collapsed="false">
      <c r="A106" s="138" t="s">
        <v>387</v>
      </c>
      <c r="B106" s="141" t="s">
        <v>259</v>
      </c>
      <c r="C106" s="142" t="s">
        <v>327</v>
      </c>
      <c r="D106" s="145" t="s">
        <v>388</v>
      </c>
      <c r="E106" s="179"/>
      <c r="F106" s="140" t="n">
        <f aca="false">F107</f>
        <v>5315593.72</v>
      </c>
    </row>
    <row r="107" customFormat="false" ht="31.2" hidden="false" customHeight="false" outlineLevel="0" collapsed="false">
      <c r="A107" s="138" t="s">
        <v>389</v>
      </c>
      <c r="B107" s="141" t="s">
        <v>259</v>
      </c>
      <c r="C107" s="142" t="s">
        <v>327</v>
      </c>
      <c r="D107" s="145" t="s">
        <v>390</v>
      </c>
      <c r="E107" s="179"/>
      <c r="F107" s="140" t="n">
        <f aca="false">F108+F109</f>
        <v>5315593.72</v>
      </c>
    </row>
    <row r="108" customFormat="false" ht="31.2" hidden="false" customHeight="false" outlineLevel="0" collapsed="false">
      <c r="A108" s="147" t="s">
        <v>278</v>
      </c>
      <c r="B108" s="148" t="s">
        <v>259</v>
      </c>
      <c r="C108" s="149" t="s">
        <v>327</v>
      </c>
      <c r="D108" s="157" t="s">
        <v>390</v>
      </c>
      <c r="E108" s="151" t="s">
        <v>279</v>
      </c>
      <c r="F108" s="155" t="n">
        <f aca="false">'Ведомственная 2023'!G95</f>
        <v>73287</v>
      </c>
    </row>
    <row r="109" customFormat="false" ht="15.6" hidden="false" customHeight="false" outlineLevel="0" collapsed="false">
      <c r="A109" s="147" t="s">
        <v>325</v>
      </c>
      <c r="B109" s="148" t="s">
        <v>259</v>
      </c>
      <c r="C109" s="149" t="s">
        <v>327</v>
      </c>
      <c r="D109" s="157" t="s">
        <v>390</v>
      </c>
      <c r="E109" s="151" t="s">
        <v>391</v>
      </c>
      <c r="F109" s="155" t="n">
        <f aca="false">'Ведомственная 2023'!G96</f>
        <v>5242306.72</v>
      </c>
    </row>
    <row r="110" customFormat="false" ht="31.2" hidden="false" customHeight="false" outlineLevel="0" collapsed="false">
      <c r="A110" s="138" t="s">
        <v>296</v>
      </c>
      <c r="B110" s="141" t="s">
        <v>259</v>
      </c>
      <c r="C110" s="142" t="s">
        <v>327</v>
      </c>
      <c r="D110" s="153" t="s">
        <v>297</v>
      </c>
      <c r="E110" s="164"/>
      <c r="F110" s="140" t="n">
        <f aca="false">F111</f>
        <v>16579349.69</v>
      </c>
    </row>
    <row r="111" customFormat="false" ht="31.2" hidden="false" customHeight="false" outlineLevel="0" collapsed="false">
      <c r="A111" s="138" t="s">
        <v>298</v>
      </c>
      <c r="B111" s="141" t="s">
        <v>259</v>
      </c>
      <c r="C111" s="142" t="s">
        <v>327</v>
      </c>
      <c r="D111" s="153" t="s">
        <v>299</v>
      </c>
      <c r="E111" s="164"/>
      <c r="F111" s="140" t="n">
        <f aca="false">F112+F115+F117+F121+F123</f>
        <v>16579349.69</v>
      </c>
    </row>
    <row r="112" customFormat="false" ht="52.8" hidden="false" customHeight="true" outlineLevel="0" collapsed="false">
      <c r="A112" s="154" t="s">
        <v>392</v>
      </c>
      <c r="B112" s="141" t="s">
        <v>259</v>
      </c>
      <c r="C112" s="142" t="s">
        <v>327</v>
      </c>
      <c r="D112" s="145" t="s">
        <v>393</v>
      </c>
      <c r="E112" s="136"/>
      <c r="F112" s="140" t="n">
        <f aca="false">F113+F114</f>
        <v>1366000</v>
      </c>
    </row>
    <row r="113" customFormat="false" ht="62.4" hidden="false" customHeight="false" outlineLevel="0" collapsed="false">
      <c r="A113" s="147" t="s">
        <v>269</v>
      </c>
      <c r="B113" s="148" t="s">
        <v>259</v>
      </c>
      <c r="C113" s="149" t="s">
        <v>327</v>
      </c>
      <c r="D113" s="157" t="s">
        <v>393</v>
      </c>
      <c r="E113" s="151" t="n">
        <v>100</v>
      </c>
      <c r="F113" s="155" t="n">
        <f aca="false">'Ведомственная 2023'!G100</f>
        <v>1015000</v>
      </c>
    </row>
    <row r="114" customFormat="false" ht="31.2" hidden="false" customHeight="false" outlineLevel="0" collapsed="false">
      <c r="A114" s="147" t="s">
        <v>278</v>
      </c>
      <c r="B114" s="148" t="s">
        <v>259</v>
      </c>
      <c r="C114" s="149" t="s">
        <v>327</v>
      </c>
      <c r="D114" s="157" t="s">
        <v>393</v>
      </c>
      <c r="E114" s="151" t="n">
        <v>200</v>
      </c>
      <c r="F114" s="155" t="n">
        <f aca="false">'Ведомственная 2023'!G101</f>
        <v>351000</v>
      </c>
    </row>
    <row r="115" customFormat="false" ht="31.2" hidden="false" customHeight="false" outlineLevel="0" collapsed="false">
      <c r="A115" s="178" t="s">
        <v>276</v>
      </c>
      <c r="B115" s="141" t="s">
        <v>259</v>
      </c>
      <c r="C115" s="141" t="s">
        <v>327</v>
      </c>
      <c r="D115" s="171" t="s">
        <v>302</v>
      </c>
      <c r="E115" s="180"/>
      <c r="F115" s="140" t="n">
        <f aca="false">F116</f>
        <v>183037</v>
      </c>
    </row>
    <row r="116" customFormat="false" ht="62.4" hidden="false" customHeight="false" outlineLevel="0" collapsed="false">
      <c r="A116" s="147" t="s">
        <v>269</v>
      </c>
      <c r="B116" s="148" t="s">
        <v>259</v>
      </c>
      <c r="C116" s="148" t="s">
        <v>327</v>
      </c>
      <c r="D116" s="181" t="s">
        <v>302</v>
      </c>
      <c r="E116" s="182" t="n">
        <v>100</v>
      </c>
      <c r="F116" s="155" t="n">
        <f aca="false">'Ведомственная 2023'!G103</f>
        <v>183037</v>
      </c>
    </row>
    <row r="117" customFormat="false" ht="31.2" hidden="false" customHeight="false" outlineLevel="0" collapsed="false">
      <c r="A117" s="138" t="s">
        <v>394</v>
      </c>
      <c r="B117" s="141" t="s">
        <v>259</v>
      </c>
      <c r="C117" s="142" t="s">
        <v>327</v>
      </c>
      <c r="D117" s="145" t="s">
        <v>395</v>
      </c>
      <c r="E117" s="136"/>
      <c r="F117" s="140" t="n">
        <f aca="false">F118+F119+F120</f>
        <v>14551242.69</v>
      </c>
    </row>
    <row r="118" customFormat="false" ht="62.4" hidden="false" customHeight="false" outlineLevel="0" collapsed="false">
      <c r="A118" s="147" t="s">
        <v>269</v>
      </c>
      <c r="B118" s="148" t="s">
        <v>259</v>
      </c>
      <c r="C118" s="149" t="s">
        <v>327</v>
      </c>
      <c r="D118" s="157" t="s">
        <v>395</v>
      </c>
      <c r="E118" s="151" t="s">
        <v>303</v>
      </c>
      <c r="F118" s="155" t="n">
        <f aca="false">'Ведомственная 2023'!G105</f>
        <v>8736023</v>
      </c>
    </row>
    <row r="119" customFormat="false" ht="31.2" hidden="false" customHeight="false" outlineLevel="0" collapsed="false">
      <c r="A119" s="147" t="s">
        <v>278</v>
      </c>
      <c r="B119" s="148" t="s">
        <v>259</v>
      </c>
      <c r="C119" s="149" t="s">
        <v>327</v>
      </c>
      <c r="D119" s="157" t="s">
        <v>395</v>
      </c>
      <c r="E119" s="151" t="s">
        <v>279</v>
      </c>
      <c r="F119" s="155" t="n">
        <f aca="false">'Ведомственная 2023'!G106</f>
        <v>5766877.69</v>
      </c>
    </row>
    <row r="120" customFormat="false" ht="15.6" hidden="false" customHeight="false" outlineLevel="0" collapsed="false">
      <c r="A120" s="147" t="s">
        <v>325</v>
      </c>
      <c r="B120" s="148" t="s">
        <v>259</v>
      </c>
      <c r="C120" s="149" t="s">
        <v>327</v>
      </c>
      <c r="D120" s="157" t="s">
        <v>395</v>
      </c>
      <c r="E120" s="151" t="s">
        <v>391</v>
      </c>
      <c r="F120" s="155" t="n">
        <f aca="false">'Ведомственная 2023'!G107</f>
        <v>48342</v>
      </c>
    </row>
    <row r="121" customFormat="false" ht="31.2" hidden="false" customHeight="false" outlineLevel="0" collapsed="false">
      <c r="A121" s="144" t="s">
        <v>396</v>
      </c>
      <c r="B121" s="141" t="s">
        <v>259</v>
      </c>
      <c r="C121" s="142" t="s">
        <v>327</v>
      </c>
      <c r="D121" s="145" t="s">
        <v>397</v>
      </c>
      <c r="E121" s="160"/>
      <c r="F121" s="140" t="n">
        <f aca="false">F122</f>
        <v>170000</v>
      </c>
    </row>
    <row r="122" customFormat="false" ht="31.2" hidden="false" customHeight="false" outlineLevel="0" collapsed="false">
      <c r="A122" s="147" t="s">
        <v>278</v>
      </c>
      <c r="B122" s="148" t="s">
        <v>259</v>
      </c>
      <c r="C122" s="149" t="s">
        <v>327</v>
      </c>
      <c r="D122" s="157" t="s">
        <v>397</v>
      </c>
      <c r="E122" s="175" t="n">
        <v>200</v>
      </c>
      <c r="F122" s="155" t="n">
        <f aca="false">'Ведомственная 2023'!G109+'Ведомственная 2023'!G502</f>
        <v>170000</v>
      </c>
    </row>
    <row r="123" customFormat="false" ht="46.8" hidden="false" customHeight="false" outlineLevel="0" collapsed="false">
      <c r="A123" s="159" t="s">
        <v>398</v>
      </c>
      <c r="B123" s="141" t="s">
        <v>259</v>
      </c>
      <c r="C123" s="141" t="s">
        <v>327</v>
      </c>
      <c r="D123" s="158" t="s">
        <v>399</v>
      </c>
      <c r="E123" s="164"/>
      <c r="F123" s="140" t="n">
        <f aca="false">F124</f>
        <v>309070</v>
      </c>
    </row>
    <row r="124" customFormat="false" ht="15.6" hidden="false" customHeight="false" outlineLevel="0" collapsed="false">
      <c r="A124" s="183" t="s">
        <v>400</v>
      </c>
      <c r="B124" s="148" t="s">
        <v>259</v>
      </c>
      <c r="C124" s="148" t="s">
        <v>327</v>
      </c>
      <c r="D124" s="161" t="s">
        <v>399</v>
      </c>
      <c r="E124" s="162" t="n">
        <v>500</v>
      </c>
      <c r="F124" s="155" t="n">
        <f aca="false">'Ведомственная 2023'!G111</f>
        <v>309070</v>
      </c>
    </row>
    <row r="125" customFormat="false" ht="15.6" hidden="false" customHeight="false" outlineLevel="0" collapsed="false">
      <c r="A125" s="184" t="s">
        <v>401</v>
      </c>
      <c r="B125" s="160" t="s">
        <v>259</v>
      </c>
      <c r="C125" s="160" t="s">
        <v>327</v>
      </c>
      <c r="D125" s="158" t="s">
        <v>321</v>
      </c>
      <c r="E125" s="164"/>
      <c r="F125" s="140" t="n">
        <f aca="false">F126</f>
        <v>327506</v>
      </c>
    </row>
    <row r="126" customFormat="false" ht="31.2" hidden="false" customHeight="false" outlineLevel="0" collapsed="false">
      <c r="A126" s="185" t="s">
        <v>322</v>
      </c>
      <c r="B126" s="160" t="s">
        <v>259</v>
      </c>
      <c r="C126" s="160" t="s">
        <v>327</v>
      </c>
      <c r="D126" s="158" t="s">
        <v>323</v>
      </c>
      <c r="E126" s="164"/>
      <c r="F126" s="140" t="n">
        <f aca="false">F127</f>
        <v>327506</v>
      </c>
    </row>
    <row r="127" customFormat="false" ht="31.2" hidden="false" customHeight="false" outlineLevel="0" collapsed="false">
      <c r="A127" s="186" t="s">
        <v>322</v>
      </c>
      <c r="B127" s="160" t="s">
        <v>259</v>
      </c>
      <c r="C127" s="160" t="s">
        <v>327</v>
      </c>
      <c r="D127" s="158" t="s">
        <v>324</v>
      </c>
      <c r="E127" s="164"/>
      <c r="F127" s="140" t="n">
        <f aca="false">F128</f>
        <v>327506</v>
      </c>
    </row>
    <row r="128" customFormat="false" ht="15.6" hidden="false" customHeight="false" outlineLevel="0" collapsed="false">
      <c r="A128" s="187" t="s">
        <v>384</v>
      </c>
      <c r="B128" s="188" t="s">
        <v>259</v>
      </c>
      <c r="C128" s="188" t="s">
        <v>327</v>
      </c>
      <c r="D128" s="161" t="s">
        <v>324</v>
      </c>
      <c r="E128" s="162" t="n">
        <v>300</v>
      </c>
      <c r="F128" s="155" t="n">
        <f aca="false">'Ведомственная 2023'!G115</f>
        <v>327506</v>
      </c>
    </row>
    <row r="129" customFormat="false" ht="39" hidden="false" customHeight="true" outlineLevel="0" collapsed="false">
      <c r="A129" s="171" t="s">
        <v>402</v>
      </c>
      <c r="B129" s="141" t="s">
        <v>259</v>
      </c>
      <c r="C129" s="141" t="s">
        <v>327</v>
      </c>
      <c r="D129" s="158" t="s">
        <v>403</v>
      </c>
      <c r="E129" s="164"/>
      <c r="F129" s="140" t="n">
        <f aca="false">F130</f>
        <v>10432737</v>
      </c>
    </row>
    <row r="130" customFormat="false" ht="52.8" hidden="false" customHeight="true" outlineLevel="0" collapsed="false">
      <c r="A130" s="171" t="s">
        <v>404</v>
      </c>
      <c r="B130" s="141" t="s">
        <v>259</v>
      </c>
      <c r="C130" s="141" t="s">
        <v>327</v>
      </c>
      <c r="D130" s="158" t="s">
        <v>405</v>
      </c>
      <c r="E130" s="164"/>
      <c r="F130" s="140" t="n">
        <f aca="false">F133+F131</f>
        <v>10432737</v>
      </c>
    </row>
    <row r="131" customFormat="false" ht="52.8" hidden="false" customHeight="true" outlineLevel="0" collapsed="false">
      <c r="A131" s="171" t="s">
        <v>406</v>
      </c>
      <c r="B131" s="141" t="s">
        <v>259</v>
      </c>
      <c r="C131" s="141" t="s">
        <v>327</v>
      </c>
      <c r="D131" s="158" t="s">
        <v>407</v>
      </c>
      <c r="E131" s="164"/>
      <c r="F131" s="140" t="n">
        <f aca="false">F132</f>
        <v>40284</v>
      </c>
    </row>
    <row r="132" customFormat="false" ht="52.8" hidden="false" customHeight="true" outlineLevel="0" collapsed="false">
      <c r="A132" s="147" t="s">
        <v>269</v>
      </c>
      <c r="B132" s="148" t="s">
        <v>259</v>
      </c>
      <c r="C132" s="148" t="s">
        <v>327</v>
      </c>
      <c r="D132" s="161" t="s">
        <v>407</v>
      </c>
      <c r="E132" s="162" t="n">
        <v>100</v>
      </c>
      <c r="F132" s="155" t="n">
        <f aca="false">'Ведомственная 2023'!G119</f>
        <v>40284</v>
      </c>
    </row>
    <row r="133" customFormat="false" ht="31.2" hidden="false" customHeight="false" outlineLevel="0" collapsed="false">
      <c r="A133" s="138" t="s">
        <v>394</v>
      </c>
      <c r="B133" s="141" t="s">
        <v>259</v>
      </c>
      <c r="C133" s="141" t="s">
        <v>327</v>
      </c>
      <c r="D133" s="158" t="s">
        <v>408</v>
      </c>
      <c r="E133" s="164"/>
      <c r="F133" s="140" t="n">
        <f aca="false">F134+F135</f>
        <v>10392453</v>
      </c>
    </row>
    <row r="134" customFormat="false" ht="62.4" hidden="false" customHeight="false" outlineLevel="0" collapsed="false">
      <c r="A134" s="147" t="s">
        <v>269</v>
      </c>
      <c r="B134" s="148" t="s">
        <v>259</v>
      </c>
      <c r="C134" s="148" t="s">
        <v>327</v>
      </c>
      <c r="D134" s="161" t="s">
        <v>408</v>
      </c>
      <c r="E134" s="162" t="n">
        <v>100</v>
      </c>
      <c r="F134" s="155" t="n">
        <f aca="false">'Ведомственная 2023'!G121</f>
        <v>9886917</v>
      </c>
    </row>
    <row r="135" customFormat="false" ht="31.2" hidden="false" customHeight="false" outlineLevel="0" collapsed="false">
      <c r="A135" s="147" t="s">
        <v>278</v>
      </c>
      <c r="B135" s="148" t="s">
        <v>259</v>
      </c>
      <c r="C135" s="148" t="s">
        <v>327</v>
      </c>
      <c r="D135" s="161" t="s">
        <v>408</v>
      </c>
      <c r="E135" s="162" t="n">
        <v>200</v>
      </c>
      <c r="F135" s="155" t="n">
        <f aca="false">'Ведомственная 2023'!G122</f>
        <v>505536</v>
      </c>
    </row>
    <row r="136" customFormat="false" ht="31.2" hidden="false" customHeight="false" outlineLevel="0" collapsed="false">
      <c r="A136" s="138" t="s">
        <v>409</v>
      </c>
      <c r="B136" s="139" t="s">
        <v>271</v>
      </c>
      <c r="C136" s="135" t="s">
        <v>260</v>
      </c>
      <c r="D136" s="136" t="s">
        <v>260</v>
      </c>
      <c r="E136" s="136"/>
      <c r="F136" s="140" t="n">
        <f aca="false">F137+F154</f>
        <v>1286270</v>
      </c>
    </row>
    <row r="137" customFormat="false" ht="46.8" hidden="false" customHeight="true" outlineLevel="0" collapsed="false">
      <c r="A137" s="138" t="s">
        <v>410</v>
      </c>
      <c r="B137" s="141" t="s">
        <v>271</v>
      </c>
      <c r="C137" s="142" t="s">
        <v>411</v>
      </c>
      <c r="D137" s="136" t="s">
        <v>260</v>
      </c>
      <c r="E137" s="136"/>
      <c r="F137" s="140" t="n">
        <f aca="false">F138</f>
        <v>1256270</v>
      </c>
    </row>
    <row r="138" customFormat="false" ht="65.4" hidden="false" customHeight="true" outlineLevel="0" collapsed="false">
      <c r="A138" s="144" t="s">
        <v>412</v>
      </c>
      <c r="B138" s="141" t="s">
        <v>271</v>
      </c>
      <c r="C138" s="142" t="s">
        <v>411</v>
      </c>
      <c r="D138" s="153" t="s">
        <v>413</v>
      </c>
      <c r="E138" s="136"/>
      <c r="F138" s="140" t="n">
        <f aca="false">F139+F143</f>
        <v>1256270</v>
      </c>
    </row>
    <row r="139" customFormat="false" ht="124.8" hidden="false" customHeight="false" outlineLevel="0" collapsed="false">
      <c r="A139" s="138" t="s">
        <v>414</v>
      </c>
      <c r="B139" s="141" t="s">
        <v>271</v>
      </c>
      <c r="C139" s="142" t="s">
        <v>411</v>
      </c>
      <c r="D139" s="177" t="s">
        <v>415</v>
      </c>
      <c r="E139" s="136"/>
      <c r="F139" s="140" t="n">
        <f aca="false">F140</f>
        <v>10000</v>
      </c>
    </row>
    <row r="140" customFormat="false" ht="46.8" hidden="false" customHeight="false" outlineLevel="0" collapsed="false">
      <c r="A140" s="171" t="s">
        <v>416</v>
      </c>
      <c r="B140" s="141" t="s">
        <v>271</v>
      </c>
      <c r="C140" s="142" t="s">
        <v>411</v>
      </c>
      <c r="D140" s="158" t="s">
        <v>417</v>
      </c>
      <c r="E140" s="174"/>
      <c r="F140" s="140" t="n">
        <f aca="false">F141</f>
        <v>10000</v>
      </c>
    </row>
    <row r="141" customFormat="false" ht="46.8" hidden="false" customHeight="false" outlineLevel="0" collapsed="false">
      <c r="A141" s="138" t="s">
        <v>418</v>
      </c>
      <c r="B141" s="141" t="s">
        <v>271</v>
      </c>
      <c r="C141" s="142" t="s">
        <v>411</v>
      </c>
      <c r="D141" s="145" t="s">
        <v>419</v>
      </c>
      <c r="E141" s="189"/>
      <c r="F141" s="140" t="n">
        <f aca="false">F142</f>
        <v>10000</v>
      </c>
    </row>
    <row r="142" customFormat="false" ht="31.2" hidden="false" customHeight="false" outlineLevel="0" collapsed="false">
      <c r="A142" s="147" t="s">
        <v>278</v>
      </c>
      <c r="B142" s="148" t="s">
        <v>271</v>
      </c>
      <c r="C142" s="149" t="s">
        <v>411</v>
      </c>
      <c r="D142" s="157" t="s">
        <v>419</v>
      </c>
      <c r="E142" s="175" t="n">
        <v>200</v>
      </c>
      <c r="F142" s="155" t="n">
        <f aca="false">'Ведомственная 2023'!G129</f>
        <v>10000</v>
      </c>
    </row>
    <row r="143" customFormat="false" ht="124.8" hidden="false" customHeight="false" outlineLevel="0" collapsed="false">
      <c r="A143" s="138" t="s">
        <v>420</v>
      </c>
      <c r="B143" s="141" t="s">
        <v>271</v>
      </c>
      <c r="C143" s="142" t="s">
        <v>411</v>
      </c>
      <c r="D143" s="153" t="s">
        <v>421</v>
      </c>
      <c r="E143" s="190"/>
      <c r="F143" s="140" t="n">
        <f aca="false">F147+F150+F144</f>
        <v>1246270</v>
      </c>
    </row>
    <row r="144" customFormat="false" ht="31.2" hidden="false" customHeight="false" outlineLevel="0" collapsed="false">
      <c r="A144" s="163" t="s">
        <v>422</v>
      </c>
      <c r="B144" s="141" t="s">
        <v>271</v>
      </c>
      <c r="C144" s="191" t="n">
        <v>10</v>
      </c>
      <c r="D144" s="158" t="s">
        <v>423</v>
      </c>
      <c r="E144" s="174"/>
      <c r="F144" s="140" t="n">
        <f aca="false">F145</f>
        <v>10000</v>
      </c>
    </row>
    <row r="145" customFormat="false" ht="46.8" hidden="false" customHeight="false" outlineLevel="0" collapsed="false">
      <c r="A145" s="138" t="s">
        <v>418</v>
      </c>
      <c r="B145" s="141" t="s">
        <v>271</v>
      </c>
      <c r="C145" s="191" t="n">
        <v>10</v>
      </c>
      <c r="D145" s="145" t="s">
        <v>424</v>
      </c>
      <c r="E145" s="189"/>
      <c r="F145" s="140" t="n">
        <f aca="false">F146</f>
        <v>10000</v>
      </c>
    </row>
    <row r="146" customFormat="false" ht="31.2" hidden="false" customHeight="false" outlineLevel="0" collapsed="false">
      <c r="A146" s="147" t="s">
        <v>278</v>
      </c>
      <c r="B146" s="148" t="s">
        <v>271</v>
      </c>
      <c r="C146" s="192" t="n">
        <v>10</v>
      </c>
      <c r="D146" s="157" t="s">
        <v>424</v>
      </c>
      <c r="E146" s="175" t="n">
        <v>200</v>
      </c>
      <c r="F146" s="155" t="n">
        <f aca="false">'Ведомственная 2023'!G133</f>
        <v>10000</v>
      </c>
    </row>
    <row r="147" customFormat="false" ht="37.8" hidden="false" customHeight="true" outlineLevel="0" collapsed="false">
      <c r="A147" s="163" t="s">
        <v>425</v>
      </c>
      <c r="B147" s="141" t="s">
        <v>271</v>
      </c>
      <c r="C147" s="142" t="s">
        <v>411</v>
      </c>
      <c r="D147" s="145" t="s">
        <v>426</v>
      </c>
      <c r="E147" s="173"/>
      <c r="F147" s="140" t="n">
        <f aca="false">F148</f>
        <v>190000</v>
      </c>
    </row>
    <row r="148" customFormat="false" ht="46.8" hidden="false" customHeight="false" outlineLevel="0" collapsed="false">
      <c r="A148" s="138" t="s">
        <v>418</v>
      </c>
      <c r="B148" s="141" t="s">
        <v>271</v>
      </c>
      <c r="C148" s="142" t="s">
        <v>411</v>
      </c>
      <c r="D148" s="145" t="s">
        <v>427</v>
      </c>
      <c r="E148" s="189"/>
      <c r="F148" s="140" t="n">
        <f aca="false">F149</f>
        <v>190000</v>
      </c>
    </row>
    <row r="149" customFormat="false" ht="31.2" hidden="false" customHeight="false" outlineLevel="0" collapsed="false">
      <c r="A149" s="147" t="s">
        <v>278</v>
      </c>
      <c r="B149" s="148" t="s">
        <v>271</v>
      </c>
      <c r="C149" s="149" t="s">
        <v>411</v>
      </c>
      <c r="D149" s="157" t="s">
        <v>427</v>
      </c>
      <c r="E149" s="175" t="n">
        <v>200</v>
      </c>
      <c r="F149" s="155" t="n">
        <f aca="false">'Ведомственная 2023'!G136</f>
        <v>190000</v>
      </c>
    </row>
    <row r="150" customFormat="false" ht="46.8" hidden="false" customHeight="false" outlineLevel="0" collapsed="false">
      <c r="A150" s="138" t="s">
        <v>428</v>
      </c>
      <c r="B150" s="141" t="s">
        <v>271</v>
      </c>
      <c r="C150" s="191" t="n">
        <v>10</v>
      </c>
      <c r="D150" s="158" t="s">
        <v>429</v>
      </c>
      <c r="E150" s="173"/>
      <c r="F150" s="140" t="n">
        <f aca="false">F151</f>
        <v>1046270</v>
      </c>
    </row>
    <row r="151" customFormat="false" ht="46.8" hidden="false" customHeight="false" outlineLevel="0" collapsed="false">
      <c r="A151" s="138" t="s">
        <v>418</v>
      </c>
      <c r="B151" s="141" t="s">
        <v>271</v>
      </c>
      <c r="C151" s="191" t="n">
        <v>10</v>
      </c>
      <c r="D151" s="158" t="s">
        <v>430</v>
      </c>
      <c r="E151" s="173"/>
      <c r="F151" s="140" t="n">
        <f aca="false">F152</f>
        <v>1046270</v>
      </c>
    </row>
    <row r="152" customFormat="false" ht="31.2" hidden="false" customHeight="false" outlineLevel="0" collapsed="false">
      <c r="A152" s="147" t="s">
        <v>278</v>
      </c>
      <c r="B152" s="148" t="s">
        <v>271</v>
      </c>
      <c r="C152" s="192" t="n">
        <v>10</v>
      </c>
      <c r="D152" s="161" t="s">
        <v>430</v>
      </c>
      <c r="E152" s="175" t="n">
        <v>200</v>
      </c>
      <c r="F152" s="155" t="n">
        <f aca="false">'Ведомственная 2023'!G139</f>
        <v>1046270</v>
      </c>
    </row>
    <row r="153" customFormat="false" ht="31.2" hidden="false" customHeight="false" outlineLevel="0" collapsed="false">
      <c r="A153" s="138" t="s">
        <v>431</v>
      </c>
      <c r="B153" s="141" t="s">
        <v>271</v>
      </c>
      <c r="C153" s="139" t="s">
        <v>432</v>
      </c>
      <c r="D153" s="164"/>
      <c r="E153" s="173"/>
      <c r="F153" s="140" t="n">
        <f aca="false">F154</f>
        <v>30000</v>
      </c>
    </row>
    <row r="154" customFormat="false" ht="46.8" hidden="false" customHeight="false" outlineLevel="0" collapsed="false">
      <c r="A154" s="138" t="s">
        <v>433</v>
      </c>
      <c r="B154" s="139" t="s">
        <v>271</v>
      </c>
      <c r="C154" s="180" t="n">
        <v>14</v>
      </c>
      <c r="D154" s="153" t="s">
        <v>434</v>
      </c>
      <c r="E154" s="173"/>
      <c r="F154" s="140" t="n">
        <f aca="false">F155</f>
        <v>30000</v>
      </c>
    </row>
    <row r="155" customFormat="false" ht="62.4" hidden="false" customHeight="false" outlineLevel="0" collapsed="false">
      <c r="A155" s="138" t="s">
        <v>435</v>
      </c>
      <c r="B155" s="139" t="s">
        <v>271</v>
      </c>
      <c r="C155" s="180" t="n">
        <v>14</v>
      </c>
      <c r="D155" s="153" t="s">
        <v>436</v>
      </c>
      <c r="E155" s="173"/>
      <c r="F155" s="140" t="n">
        <f aca="false">F156+F159+F162</f>
        <v>30000</v>
      </c>
    </row>
    <row r="156" customFormat="false" ht="46.8" hidden="false" customHeight="false" outlineLevel="0" collapsed="false">
      <c r="A156" s="138" t="s">
        <v>437</v>
      </c>
      <c r="B156" s="139" t="s">
        <v>271</v>
      </c>
      <c r="C156" s="180" t="n">
        <v>14</v>
      </c>
      <c r="D156" s="145" t="s">
        <v>438</v>
      </c>
      <c r="E156" s="173"/>
      <c r="F156" s="140" t="n">
        <f aca="false">F157</f>
        <v>10000</v>
      </c>
    </row>
    <row r="157" customFormat="false" ht="31.2" hidden="false" customHeight="false" outlineLevel="0" collapsed="false">
      <c r="A157" s="138" t="s">
        <v>439</v>
      </c>
      <c r="B157" s="139" t="s">
        <v>271</v>
      </c>
      <c r="C157" s="180" t="n">
        <v>14</v>
      </c>
      <c r="D157" s="145" t="s">
        <v>440</v>
      </c>
      <c r="E157" s="173"/>
      <c r="F157" s="140" t="n">
        <f aca="false">F158</f>
        <v>10000</v>
      </c>
    </row>
    <row r="158" customFormat="false" ht="31.2" hidden="false" customHeight="false" outlineLevel="0" collapsed="false">
      <c r="A158" s="147" t="s">
        <v>278</v>
      </c>
      <c r="B158" s="169" t="s">
        <v>271</v>
      </c>
      <c r="C158" s="182" t="n">
        <v>14</v>
      </c>
      <c r="D158" s="157" t="s">
        <v>440</v>
      </c>
      <c r="E158" s="175" t="n">
        <v>200</v>
      </c>
      <c r="F158" s="155" t="n">
        <f aca="false">'Ведомственная 2023'!G145</f>
        <v>10000</v>
      </c>
    </row>
    <row r="159" customFormat="false" ht="38.4" hidden="false" customHeight="true" outlineLevel="0" collapsed="false">
      <c r="A159" s="138" t="s">
        <v>441</v>
      </c>
      <c r="B159" s="139" t="s">
        <v>271</v>
      </c>
      <c r="C159" s="180" t="n">
        <v>14</v>
      </c>
      <c r="D159" s="153" t="s">
        <v>442</v>
      </c>
      <c r="E159" s="173"/>
      <c r="F159" s="140" t="n">
        <f aca="false">F160</f>
        <v>15000</v>
      </c>
    </row>
    <row r="160" customFormat="false" ht="31.2" hidden="false" customHeight="false" outlineLevel="0" collapsed="false">
      <c r="A160" s="138" t="s">
        <v>439</v>
      </c>
      <c r="B160" s="139" t="s">
        <v>271</v>
      </c>
      <c r="C160" s="180" t="n">
        <v>14</v>
      </c>
      <c r="D160" s="158" t="s">
        <v>443</v>
      </c>
      <c r="E160" s="173"/>
      <c r="F160" s="140" t="n">
        <f aca="false">F161</f>
        <v>15000</v>
      </c>
    </row>
    <row r="161" customFormat="false" ht="31.2" hidden="false" customHeight="false" outlineLevel="0" collapsed="false">
      <c r="A161" s="147" t="s">
        <v>278</v>
      </c>
      <c r="B161" s="169" t="s">
        <v>271</v>
      </c>
      <c r="C161" s="182" t="n">
        <v>14</v>
      </c>
      <c r="D161" s="161" t="s">
        <v>443</v>
      </c>
      <c r="E161" s="175" t="n">
        <v>200</v>
      </c>
      <c r="F161" s="155" t="n">
        <f aca="false">'Ведомственная 2023'!G148</f>
        <v>15000</v>
      </c>
    </row>
    <row r="162" customFormat="false" ht="33.75" hidden="false" customHeight="true" outlineLevel="0" collapsed="false">
      <c r="A162" s="138" t="s">
        <v>444</v>
      </c>
      <c r="B162" s="139" t="s">
        <v>271</v>
      </c>
      <c r="C162" s="180" t="n">
        <v>14</v>
      </c>
      <c r="D162" s="177" t="s">
        <v>445</v>
      </c>
      <c r="E162" s="164"/>
      <c r="F162" s="140" t="n">
        <f aca="false">F163</f>
        <v>5000</v>
      </c>
    </row>
    <row r="163" customFormat="false" ht="31.2" hidden="false" customHeight="false" outlineLevel="0" collapsed="false">
      <c r="A163" s="138" t="s">
        <v>439</v>
      </c>
      <c r="B163" s="139" t="s">
        <v>271</v>
      </c>
      <c r="C163" s="180" t="n">
        <v>14</v>
      </c>
      <c r="D163" s="158" t="s">
        <v>446</v>
      </c>
      <c r="E163" s="164"/>
      <c r="F163" s="140" t="n">
        <f aca="false">F164</f>
        <v>5000</v>
      </c>
    </row>
    <row r="164" customFormat="false" ht="31.2" hidden="false" customHeight="false" outlineLevel="0" collapsed="false">
      <c r="A164" s="147" t="s">
        <v>278</v>
      </c>
      <c r="B164" s="169" t="s">
        <v>271</v>
      </c>
      <c r="C164" s="182" t="n">
        <v>14</v>
      </c>
      <c r="D164" s="161" t="s">
        <v>446</v>
      </c>
      <c r="E164" s="162" t="n">
        <v>200</v>
      </c>
      <c r="F164" s="155" t="n">
        <f aca="false">'Ведомственная 2023'!G151</f>
        <v>5000</v>
      </c>
    </row>
    <row r="165" customFormat="false" ht="15.6" hidden="false" customHeight="false" outlineLevel="0" collapsed="false">
      <c r="A165" s="138" t="s">
        <v>447</v>
      </c>
      <c r="B165" s="139" t="s">
        <v>281</v>
      </c>
      <c r="C165" s="135"/>
      <c r="D165" s="136" t="s">
        <v>260</v>
      </c>
      <c r="E165" s="136"/>
      <c r="F165" s="140" t="n">
        <f aca="false">F166+F179+F190+F203</f>
        <v>15604170.47</v>
      </c>
    </row>
    <row r="166" customFormat="false" ht="15.6" hidden="false" customHeight="false" outlineLevel="0" collapsed="false">
      <c r="A166" s="138" t="s">
        <v>448</v>
      </c>
      <c r="B166" s="141" t="s">
        <v>281</v>
      </c>
      <c r="C166" s="142" t="s">
        <v>259</v>
      </c>
      <c r="D166" s="136"/>
      <c r="E166" s="136"/>
      <c r="F166" s="140" t="n">
        <f aca="false">F167</f>
        <v>419827</v>
      </c>
    </row>
    <row r="167" customFormat="false" ht="46.8" hidden="false" customHeight="false" outlineLevel="0" collapsed="false">
      <c r="A167" s="144" t="s">
        <v>449</v>
      </c>
      <c r="B167" s="141" t="s">
        <v>281</v>
      </c>
      <c r="C167" s="142" t="s">
        <v>259</v>
      </c>
      <c r="D167" s="153" t="s">
        <v>450</v>
      </c>
      <c r="E167" s="136"/>
      <c r="F167" s="140" t="n">
        <f aca="false">F168+F172</f>
        <v>419827</v>
      </c>
    </row>
    <row r="168" customFormat="false" ht="62.4" hidden="false" customHeight="false" outlineLevel="0" collapsed="false">
      <c r="A168" s="138" t="s">
        <v>451</v>
      </c>
      <c r="B168" s="141" t="s">
        <v>281</v>
      </c>
      <c r="C168" s="142" t="s">
        <v>259</v>
      </c>
      <c r="D168" s="153" t="s">
        <v>452</v>
      </c>
      <c r="E168" s="136"/>
      <c r="F168" s="140" t="n">
        <f aca="false">F169</f>
        <v>34000</v>
      </c>
    </row>
    <row r="169" customFormat="false" ht="46.8" hidden="false" customHeight="false" outlineLevel="0" collapsed="false">
      <c r="A169" s="163" t="s">
        <v>453</v>
      </c>
      <c r="B169" s="141" t="s">
        <v>281</v>
      </c>
      <c r="C169" s="142" t="s">
        <v>259</v>
      </c>
      <c r="D169" s="145" t="s">
        <v>454</v>
      </c>
      <c r="E169" s="136"/>
      <c r="F169" s="140" t="n">
        <f aca="false">F170</f>
        <v>34000</v>
      </c>
    </row>
    <row r="170" customFormat="false" ht="31.2" hidden="false" customHeight="false" outlineLevel="0" collapsed="false">
      <c r="A170" s="138" t="s">
        <v>455</v>
      </c>
      <c r="B170" s="141" t="s">
        <v>281</v>
      </c>
      <c r="C170" s="142" t="s">
        <v>259</v>
      </c>
      <c r="D170" s="146" t="s">
        <v>456</v>
      </c>
      <c r="E170" s="136"/>
      <c r="F170" s="140" t="n">
        <f aca="false">F171</f>
        <v>34000</v>
      </c>
    </row>
    <row r="171" customFormat="false" ht="34.2" hidden="false" customHeight="true" outlineLevel="0" collapsed="false">
      <c r="A171" s="147" t="s">
        <v>457</v>
      </c>
      <c r="B171" s="148" t="s">
        <v>281</v>
      </c>
      <c r="C171" s="149" t="s">
        <v>259</v>
      </c>
      <c r="D171" s="150" t="s">
        <v>456</v>
      </c>
      <c r="E171" s="151" t="n">
        <v>600</v>
      </c>
      <c r="F171" s="155" t="n">
        <f aca="false">'Ведомственная 2023'!G373</f>
        <v>34000</v>
      </c>
    </row>
    <row r="172" customFormat="false" ht="62.4" hidden="false" customHeight="false" outlineLevel="0" collapsed="false">
      <c r="A172" s="144" t="s">
        <v>458</v>
      </c>
      <c r="B172" s="141" t="s">
        <v>281</v>
      </c>
      <c r="C172" s="142" t="s">
        <v>259</v>
      </c>
      <c r="D172" s="153" t="s">
        <v>459</v>
      </c>
      <c r="E172" s="136"/>
      <c r="F172" s="140" t="n">
        <f aca="false">F173</f>
        <v>385827</v>
      </c>
    </row>
    <row r="173" customFormat="false" ht="62.4" hidden="false" customHeight="false" outlineLevel="0" collapsed="false">
      <c r="A173" s="144" t="s">
        <v>460</v>
      </c>
      <c r="B173" s="141" t="s">
        <v>281</v>
      </c>
      <c r="C173" s="142" t="s">
        <v>259</v>
      </c>
      <c r="D173" s="145" t="s">
        <v>461</v>
      </c>
      <c r="E173" s="136"/>
      <c r="F173" s="140" t="n">
        <f aca="false">F174+F177</f>
        <v>385827</v>
      </c>
    </row>
    <row r="174" customFormat="false" ht="31.2" hidden="false" customHeight="false" outlineLevel="0" collapsed="false">
      <c r="A174" s="154" t="s">
        <v>462</v>
      </c>
      <c r="B174" s="141" t="s">
        <v>281</v>
      </c>
      <c r="C174" s="142" t="s">
        <v>259</v>
      </c>
      <c r="D174" s="145" t="s">
        <v>463</v>
      </c>
      <c r="E174" s="136"/>
      <c r="F174" s="140" t="n">
        <f aca="false">F175+F176</f>
        <v>334700</v>
      </c>
    </row>
    <row r="175" customFormat="false" ht="62.4" hidden="false" customHeight="false" outlineLevel="0" collapsed="false">
      <c r="A175" s="147" t="s">
        <v>269</v>
      </c>
      <c r="B175" s="148" t="s">
        <v>281</v>
      </c>
      <c r="C175" s="149" t="s">
        <v>259</v>
      </c>
      <c r="D175" s="157" t="s">
        <v>463</v>
      </c>
      <c r="E175" s="151" t="n">
        <v>100</v>
      </c>
      <c r="F175" s="155" t="n">
        <f aca="false">'Ведомственная 2023'!G158</f>
        <v>328868</v>
      </c>
    </row>
    <row r="176" customFormat="false" ht="31.2" hidden="false" customHeight="false" outlineLevel="0" collapsed="false">
      <c r="A176" s="147" t="s">
        <v>278</v>
      </c>
      <c r="B176" s="148" t="s">
        <v>281</v>
      </c>
      <c r="C176" s="149" t="s">
        <v>259</v>
      </c>
      <c r="D176" s="157" t="s">
        <v>463</v>
      </c>
      <c r="E176" s="151" t="s">
        <v>279</v>
      </c>
      <c r="F176" s="155" t="n">
        <f aca="false">'Ведомственная 2023'!G159</f>
        <v>5832</v>
      </c>
    </row>
    <row r="177" customFormat="false" ht="31.2" hidden="false" customHeight="false" outlineLevel="0" collapsed="false">
      <c r="A177" s="159" t="s">
        <v>267</v>
      </c>
      <c r="B177" s="141" t="s">
        <v>281</v>
      </c>
      <c r="C177" s="142" t="s">
        <v>259</v>
      </c>
      <c r="D177" s="158" t="s">
        <v>464</v>
      </c>
      <c r="E177" s="166"/>
      <c r="F177" s="140" t="n">
        <f aca="false">F178</f>
        <v>51127</v>
      </c>
    </row>
    <row r="178" customFormat="false" ht="62.4" hidden="false" customHeight="false" outlineLevel="0" collapsed="false">
      <c r="A178" s="147" t="s">
        <v>269</v>
      </c>
      <c r="B178" s="148" t="s">
        <v>281</v>
      </c>
      <c r="C178" s="149" t="s">
        <v>259</v>
      </c>
      <c r="D178" s="161" t="s">
        <v>464</v>
      </c>
      <c r="E178" s="151" t="s">
        <v>303</v>
      </c>
      <c r="F178" s="155" t="n">
        <f aca="false">'Ведомственная 2023'!G161</f>
        <v>51127</v>
      </c>
    </row>
    <row r="179" customFormat="false" ht="16.2" hidden="false" customHeight="false" outlineLevel="0" collapsed="false">
      <c r="A179" s="193" t="s">
        <v>465</v>
      </c>
      <c r="B179" s="141" t="s">
        <v>281</v>
      </c>
      <c r="C179" s="141" t="s">
        <v>466</v>
      </c>
      <c r="D179" s="194"/>
      <c r="E179" s="166"/>
      <c r="F179" s="140" t="n">
        <f aca="false">F180</f>
        <v>12188196.47</v>
      </c>
    </row>
    <row r="180" customFormat="false" ht="62.4" hidden="false" customHeight="false" outlineLevel="0" collapsed="false">
      <c r="A180" s="138" t="s">
        <v>467</v>
      </c>
      <c r="B180" s="141" t="s">
        <v>281</v>
      </c>
      <c r="C180" s="141" t="s">
        <v>466</v>
      </c>
      <c r="D180" s="153" t="s">
        <v>468</v>
      </c>
      <c r="E180" s="166"/>
      <c r="F180" s="140" t="n">
        <f aca="false">F181</f>
        <v>12188196.47</v>
      </c>
    </row>
    <row r="181" customFormat="false" ht="82.5" hidden="false" customHeight="true" outlineLevel="0" collapsed="false">
      <c r="A181" s="138" t="s">
        <v>469</v>
      </c>
      <c r="B181" s="141" t="s">
        <v>281</v>
      </c>
      <c r="C181" s="141" t="s">
        <v>466</v>
      </c>
      <c r="D181" s="153" t="s">
        <v>470</v>
      </c>
      <c r="E181" s="166"/>
      <c r="F181" s="140" t="n">
        <f aca="false">F182</f>
        <v>12188196.47</v>
      </c>
    </row>
    <row r="182" customFormat="false" ht="63.6" hidden="false" customHeight="true" outlineLevel="0" collapsed="false">
      <c r="A182" s="163" t="s">
        <v>471</v>
      </c>
      <c r="B182" s="141" t="s">
        <v>281</v>
      </c>
      <c r="C182" s="141" t="s">
        <v>466</v>
      </c>
      <c r="D182" s="158" t="s">
        <v>472</v>
      </c>
      <c r="E182" s="166"/>
      <c r="F182" s="140" t="n">
        <f aca="false">F186+F188+F183</f>
        <v>12188196.47</v>
      </c>
    </row>
    <row r="183" customFormat="false" ht="54" hidden="false" customHeight="true" outlineLevel="0" collapsed="false">
      <c r="A183" s="163" t="s">
        <v>473</v>
      </c>
      <c r="B183" s="141" t="s">
        <v>281</v>
      </c>
      <c r="C183" s="141" t="s">
        <v>466</v>
      </c>
      <c r="D183" s="158" t="s">
        <v>474</v>
      </c>
      <c r="E183" s="174"/>
      <c r="F183" s="140" t="n">
        <f aca="false">F185+F184</f>
        <v>770000</v>
      </c>
    </row>
    <row r="184" customFormat="false" ht="38.4" hidden="false" customHeight="true" outlineLevel="0" collapsed="false">
      <c r="A184" s="195" t="s">
        <v>278</v>
      </c>
      <c r="B184" s="148" t="s">
        <v>281</v>
      </c>
      <c r="C184" s="148" t="s">
        <v>466</v>
      </c>
      <c r="D184" s="161" t="s">
        <v>474</v>
      </c>
      <c r="E184" s="176" t="n">
        <v>200</v>
      </c>
      <c r="F184" s="155" t="n">
        <f aca="false">'Ведомственная 2023'!G167</f>
        <v>350000</v>
      </c>
    </row>
    <row r="185" customFormat="false" ht="37.95" hidden="false" customHeight="true" outlineLevel="0" collapsed="false">
      <c r="A185" s="196" t="s">
        <v>475</v>
      </c>
      <c r="B185" s="148" t="s">
        <v>281</v>
      </c>
      <c r="C185" s="148" t="s">
        <v>466</v>
      </c>
      <c r="D185" s="161" t="s">
        <v>474</v>
      </c>
      <c r="E185" s="176" t="n">
        <v>400</v>
      </c>
      <c r="F185" s="155" t="n">
        <f aca="false">'Ведомственная 2023'!G168</f>
        <v>420000</v>
      </c>
    </row>
    <row r="186" customFormat="false" ht="37.95" hidden="false" customHeight="true" outlineLevel="0" collapsed="false">
      <c r="A186" s="178" t="s">
        <v>476</v>
      </c>
      <c r="B186" s="141" t="s">
        <v>281</v>
      </c>
      <c r="C186" s="141" t="s">
        <v>466</v>
      </c>
      <c r="D186" s="158" t="s">
        <v>477</v>
      </c>
      <c r="E186" s="174"/>
      <c r="F186" s="140" t="n">
        <f aca="false">F187</f>
        <v>5410006.47</v>
      </c>
    </row>
    <row r="187" customFormat="false" ht="37.95" hidden="false" customHeight="true" outlineLevel="0" collapsed="false">
      <c r="A187" s="196" t="s">
        <v>475</v>
      </c>
      <c r="B187" s="148" t="s">
        <v>281</v>
      </c>
      <c r="C187" s="148" t="s">
        <v>466</v>
      </c>
      <c r="D187" s="161" t="s">
        <v>477</v>
      </c>
      <c r="E187" s="176" t="n">
        <v>400</v>
      </c>
      <c r="F187" s="155" t="n">
        <f aca="false">'Ведомственная 2023'!G170</f>
        <v>5410006.47</v>
      </c>
    </row>
    <row r="188" customFormat="false" ht="35.25" hidden="false" customHeight="true" outlineLevel="0" collapsed="false">
      <c r="A188" s="138" t="s">
        <v>478</v>
      </c>
      <c r="B188" s="141" t="s">
        <v>281</v>
      </c>
      <c r="C188" s="141" t="s">
        <v>466</v>
      </c>
      <c r="D188" s="145" t="s">
        <v>479</v>
      </c>
      <c r="E188" s="166"/>
      <c r="F188" s="140" t="n">
        <f aca="false">F189</f>
        <v>6008190</v>
      </c>
    </row>
    <row r="189" customFormat="false" ht="31.2" hidden="false" customHeight="false" outlineLevel="0" collapsed="false">
      <c r="A189" s="147" t="s">
        <v>278</v>
      </c>
      <c r="B189" s="148" t="s">
        <v>281</v>
      </c>
      <c r="C189" s="148" t="s">
        <v>466</v>
      </c>
      <c r="D189" s="157" t="s">
        <v>479</v>
      </c>
      <c r="E189" s="151" t="s">
        <v>279</v>
      </c>
      <c r="F189" s="155" t="n">
        <f aca="false">'Ведомственная 2023'!G172</f>
        <v>6008190</v>
      </c>
    </row>
    <row r="190" customFormat="false" ht="15.6" hidden="false" customHeight="false" outlineLevel="0" collapsed="false">
      <c r="A190" s="197" t="s">
        <v>480</v>
      </c>
      <c r="B190" s="191" t="s">
        <v>281</v>
      </c>
      <c r="C190" s="191" t="s">
        <v>411</v>
      </c>
      <c r="D190" s="198"/>
      <c r="E190" s="174"/>
      <c r="F190" s="140" t="n">
        <f aca="false">F191</f>
        <v>175000</v>
      </c>
    </row>
    <row r="191" customFormat="false" ht="46.8" hidden="false" customHeight="false" outlineLevel="0" collapsed="false">
      <c r="A191" s="159" t="s">
        <v>481</v>
      </c>
      <c r="B191" s="191" t="s">
        <v>281</v>
      </c>
      <c r="C191" s="191" t="s">
        <v>411</v>
      </c>
      <c r="D191" s="158" t="s">
        <v>482</v>
      </c>
      <c r="E191" s="174"/>
      <c r="F191" s="140" t="n">
        <f aca="false">F196+F192</f>
        <v>175000</v>
      </c>
    </row>
    <row r="192" customFormat="false" ht="62.4" hidden="false" customHeight="false" outlineLevel="0" collapsed="false">
      <c r="A192" s="159" t="s">
        <v>483</v>
      </c>
      <c r="B192" s="191" t="s">
        <v>281</v>
      </c>
      <c r="C192" s="191" t="s">
        <v>411</v>
      </c>
      <c r="D192" s="158" t="s">
        <v>484</v>
      </c>
      <c r="E192" s="174"/>
      <c r="F192" s="140" t="n">
        <f aca="false">F193</f>
        <v>105000</v>
      </c>
    </row>
    <row r="193" customFormat="false" ht="31.2" hidden="false" customHeight="false" outlineLevel="0" collapsed="false">
      <c r="A193" s="159" t="s">
        <v>485</v>
      </c>
      <c r="B193" s="191" t="s">
        <v>281</v>
      </c>
      <c r="C193" s="191" t="s">
        <v>411</v>
      </c>
      <c r="D193" s="158" t="s">
        <v>486</v>
      </c>
      <c r="E193" s="174"/>
      <c r="F193" s="140" t="n">
        <f aca="false">F194</f>
        <v>105000</v>
      </c>
    </row>
    <row r="194" customFormat="false" ht="37.2" hidden="false" customHeight="true" outlineLevel="0" collapsed="false">
      <c r="A194" s="159" t="s">
        <v>487</v>
      </c>
      <c r="B194" s="191" t="s">
        <v>281</v>
      </c>
      <c r="C194" s="191" t="s">
        <v>411</v>
      </c>
      <c r="D194" s="158" t="s">
        <v>488</v>
      </c>
      <c r="E194" s="174"/>
      <c r="F194" s="140" t="n">
        <f aca="false">F195</f>
        <v>105000</v>
      </c>
    </row>
    <row r="195" customFormat="false" ht="31.2" hidden="false" customHeight="false" outlineLevel="0" collapsed="false">
      <c r="A195" s="167" t="s">
        <v>278</v>
      </c>
      <c r="B195" s="192" t="s">
        <v>281</v>
      </c>
      <c r="C195" s="192" t="s">
        <v>411</v>
      </c>
      <c r="D195" s="161" t="s">
        <v>488</v>
      </c>
      <c r="E195" s="176" t="n">
        <v>200</v>
      </c>
      <c r="F195" s="155" t="n">
        <f aca="false">'Ведомственная 2023'!G178</f>
        <v>105000</v>
      </c>
    </row>
    <row r="196" customFormat="false" ht="62.4" hidden="false" customHeight="false" outlineLevel="0" collapsed="false">
      <c r="A196" s="159" t="s">
        <v>489</v>
      </c>
      <c r="B196" s="191" t="s">
        <v>281</v>
      </c>
      <c r="C196" s="191" t="s">
        <v>411</v>
      </c>
      <c r="D196" s="158" t="s">
        <v>490</v>
      </c>
      <c r="E196" s="174"/>
      <c r="F196" s="140" t="n">
        <f aca="false">F200+F197</f>
        <v>70000</v>
      </c>
    </row>
    <row r="197" customFormat="false" ht="31.2" hidden="false" customHeight="false" outlineLevel="0" collapsed="false">
      <c r="A197" s="138" t="s">
        <v>491</v>
      </c>
      <c r="B197" s="191" t="s">
        <v>281</v>
      </c>
      <c r="C197" s="191" t="s">
        <v>411</v>
      </c>
      <c r="D197" s="158" t="s">
        <v>492</v>
      </c>
      <c r="E197" s="174"/>
      <c r="F197" s="140" t="n">
        <f aca="false">F198</f>
        <v>47500</v>
      </c>
    </row>
    <row r="198" customFormat="false" ht="46.8" hidden="false" customHeight="false" outlineLevel="0" collapsed="false">
      <c r="A198" s="138" t="s">
        <v>487</v>
      </c>
      <c r="B198" s="191" t="s">
        <v>281</v>
      </c>
      <c r="C198" s="191" t="s">
        <v>411</v>
      </c>
      <c r="D198" s="158" t="s">
        <v>493</v>
      </c>
      <c r="E198" s="174"/>
      <c r="F198" s="140" t="n">
        <f aca="false">F199</f>
        <v>47500</v>
      </c>
    </row>
    <row r="199" customFormat="false" ht="31.2" hidden="false" customHeight="false" outlineLevel="0" collapsed="false">
      <c r="A199" s="199" t="s">
        <v>278</v>
      </c>
      <c r="B199" s="192" t="s">
        <v>281</v>
      </c>
      <c r="C199" s="192" t="s">
        <v>411</v>
      </c>
      <c r="D199" s="161" t="s">
        <v>493</v>
      </c>
      <c r="E199" s="176" t="n">
        <v>200</v>
      </c>
      <c r="F199" s="155" t="n">
        <f aca="false">'Ведомственная 2023'!G182</f>
        <v>47500</v>
      </c>
    </row>
    <row r="200" customFormat="false" ht="109.2" hidden="false" customHeight="false" outlineLevel="0" collapsed="false">
      <c r="A200" s="197" t="s">
        <v>494</v>
      </c>
      <c r="B200" s="191" t="s">
        <v>281</v>
      </c>
      <c r="C200" s="191" t="s">
        <v>411</v>
      </c>
      <c r="D200" s="158" t="s">
        <v>495</v>
      </c>
      <c r="E200" s="174"/>
      <c r="F200" s="140" t="n">
        <f aca="false">F201</f>
        <v>22500</v>
      </c>
    </row>
    <row r="201" customFormat="false" ht="35.4" hidden="false" customHeight="true" outlineLevel="0" collapsed="false">
      <c r="A201" s="138" t="s">
        <v>487</v>
      </c>
      <c r="B201" s="191" t="s">
        <v>281</v>
      </c>
      <c r="C201" s="191" t="s">
        <v>411</v>
      </c>
      <c r="D201" s="158" t="s">
        <v>496</v>
      </c>
      <c r="E201" s="174"/>
      <c r="F201" s="140" t="n">
        <f aca="false">F202</f>
        <v>22500</v>
      </c>
    </row>
    <row r="202" customFormat="false" ht="31.2" hidden="false" customHeight="false" outlineLevel="0" collapsed="false">
      <c r="A202" s="199" t="s">
        <v>278</v>
      </c>
      <c r="B202" s="192" t="s">
        <v>281</v>
      </c>
      <c r="C202" s="192" t="s">
        <v>411</v>
      </c>
      <c r="D202" s="161" t="s">
        <v>496</v>
      </c>
      <c r="E202" s="176" t="n">
        <v>200</v>
      </c>
      <c r="F202" s="155" t="n">
        <f aca="false">'Ведомственная 2023'!G185</f>
        <v>22500</v>
      </c>
    </row>
    <row r="203" customFormat="false" ht="15.6" hidden="false" customHeight="false" outlineLevel="0" collapsed="false">
      <c r="A203" s="200" t="s">
        <v>497</v>
      </c>
      <c r="B203" s="191" t="s">
        <v>281</v>
      </c>
      <c r="C203" s="191" t="n">
        <v>12</v>
      </c>
      <c r="D203" s="158"/>
      <c r="E203" s="174"/>
      <c r="F203" s="140" t="n">
        <f aca="false">F204</f>
        <v>2821147</v>
      </c>
    </row>
    <row r="204" customFormat="false" ht="46.8" hidden="false" customHeight="false" outlineLevel="0" collapsed="false">
      <c r="A204" s="201" t="s">
        <v>498</v>
      </c>
      <c r="B204" s="191" t="s">
        <v>281</v>
      </c>
      <c r="C204" s="191" t="n">
        <v>12</v>
      </c>
      <c r="D204" s="177" t="s">
        <v>499</v>
      </c>
      <c r="E204" s="174"/>
      <c r="F204" s="140" t="n">
        <f aca="false">F205</f>
        <v>2821147</v>
      </c>
    </row>
    <row r="205" customFormat="false" ht="93.6" hidden="false" customHeight="false" outlineLevel="0" collapsed="false">
      <c r="A205" s="201" t="s">
        <v>500</v>
      </c>
      <c r="B205" s="191" t="s">
        <v>281</v>
      </c>
      <c r="C205" s="191" t="n">
        <v>12</v>
      </c>
      <c r="D205" s="177" t="s">
        <v>501</v>
      </c>
      <c r="E205" s="174"/>
      <c r="F205" s="140" t="n">
        <f aca="false">F206</f>
        <v>2821147</v>
      </c>
    </row>
    <row r="206" customFormat="false" ht="62.4" hidden="false" customHeight="false" outlineLevel="0" collapsed="false">
      <c r="A206" s="201" t="s">
        <v>502</v>
      </c>
      <c r="B206" s="191" t="s">
        <v>281</v>
      </c>
      <c r="C206" s="191" t="n">
        <v>12</v>
      </c>
      <c r="D206" s="177" t="s">
        <v>503</v>
      </c>
      <c r="E206" s="174"/>
      <c r="F206" s="140" t="n">
        <f aca="false">F207+F209</f>
        <v>2821147</v>
      </c>
    </row>
    <row r="207" customFormat="false" ht="55.95" hidden="false" customHeight="true" outlineLevel="0" collapsed="false">
      <c r="A207" s="201" t="s">
        <v>504</v>
      </c>
      <c r="B207" s="191" t="s">
        <v>281</v>
      </c>
      <c r="C207" s="191" t="n">
        <v>12</v>
      </c>
      <c r="D207" s="177" t="s">
        <v>505</v>
      </c>
      <c r="E207" s="174"/>
      <c r="F207" s="140" t="n">
        <f aca="false">F208</f>
        <v>1371147</v>
      </c>
    </row>
    <row r="208" customFormat="false" ht="31.2" hidden="false" customHeight="false" outlineLevel="0" collapsed="false">
      <c r="A208" s="202" t="s">
        <v>278</v>
      </c>
      <c r="B208" s="192" t="s">
        <v>281</v>
      </c>
      <c r="C208" s="192" t="n">
        <v>12</v>
      </c>
      <c r="D208" s="203" t="s">
        <v>505</v>
      </c>
      <c r="E208" s="176" t="n">
        <v>200</v>
      </c>
      <c r="F208" s="155" t="n">
        <f aca="false">'Ведомственная 2023'!G191</f>
        <v>1371147</v>
      </c>
    </row>
    <row r="209" customFormat="false" ht="51" hidden="false" customHeight="true" outlineLevel="0" collapsed="false">
      <c r="A209" s="201" t="s">
        <v>506</v>
      </c>
      <c r="B209" s="191" t="s">
        <v>281</v>
      </c>
      <c r="C209" s="191" t="n">
        <v>12</v>
      </c>
      <c r="D209" s="177" t="s">
        <v>507</v>
      </c>
      <c r="E209" s="174"/>
      <c r="F209" s="140" t="n">
        <f aca="false">F210</f>
        <v>1450000</v>
      </c>
    </row>
    <row r="210" customFormat="false" ht="31.2" hidden="false" customHeight="false" outlineLevel="0" collapsed="false">
      <c r="A210" s="202" t="s">
        <v>278</v>
      </c>
      <c r="B210" s="192" t="s">
        <v>281</v>
      </c>
      <c r="C210" s="192" t="n">
        <v>12</v>
      </c>
      <c r="D210" s="203" t="s">
        <v>507</v>
      </c>
      <c r="E210" s="176" t="n">
        <v>200</v>
      </c>
      <c r="F210" s="155" t="n">
        <f aca="false">'Ведомственная 2023'!G193</f>
        <v>1450000</v>
      </c>
    </row>
    <row r="211" customFormat="false" ht="15.6" hidden="false" customHeight="false" outlineLevel="0" collapsed="false">
      <c r="A211" s="138" t="s">
        <v>508</v>
      </c>
      <c r="B211" s="139" t="s">
        <v>509</v>
      </c>
      <c r="C211" s="141"/>
      <c r="D211" s="158"/>
      <c r="E211" s="174"/>
      <c r="F211" s="140" t="n">
        <f aca="false">F212</f>
        <v>39644399.2</v>
      </c>
    </row>
    <row r="212" customFormat="false" ht="15.6" hidden="false" customHeight="false" outlineLevel="0" collapsed="false">
      <c r="A212" s="138" t="s">
        <v>510</v>
      </c>
      <c r="B212" s="139" t="s">
        <v>509</v>
      </c>
      <c r="C212" s="142" t="s">
        <v>262</v>
      </c>
      <c r="D212" s="158"/>
      <c r="E212" s="174"/>
      <c r="F212" s="140" t="n">
        <f aca="false">F250+F213</f>
        <v>39644399.2</v>
      </c>
    </row>
    <row r="213" customFormat="false" ht="31.2" hidden="false" customHeight="false" outlineLevel="0" collapsed="false">
      <c r="A213" s="201" t="s">
        <v>511</v>
      </c>
      <c r="B213" s="139" t="s">
        <v>509</v>
      </c>
      <c r="C213" s="142" t="s">
        <v>262</v>
      </c>
      <c r="D213" s="177" t="s">
        <v>512</v>
      </c>
      <c r="E213" s="174"/>
      <c r="F213" s="140" t="n">
        <f aca="false">F214+F246</f>
        <v>2663800</v>
      </c>
    </row>
    <row r="214" customFormat="false" ht="68.4" hidden="false" customHeight="true" outlineLevel="0" collapsed="false">
      <c r="A214" s="201" t="s">
        <v>513</v>
      </c>
      <c r="B214" s="139" t="s">
        <v>509</v>
      </c>
      <c r="C214" s="142" t="s">
        <v>262</v>
      </c>
      <c r="D214" s="177" t="s">
        <v>514</v>
      </c>
      <c r="E214" s="174"/>
      <c r="F214" s="140" t="n">
        <f aca="false">F215</f>
        <v>2662360</v>
      </c>
    </row>
    <row r="215" customFormat="false" ht="31.2" hidden="false" customHeight="false" outlineLevel="0" collapsed="false">
      <c r="A215" s="201" t="s">
        <v>515</v>
      </c>
      <c r="B215" s="139" t="s">
        <v>509</v>
      </c>
      <c r="C215" s="142" t="s">
        <v>262</v>
      </c>
      <c r="D215" s="177" t="s">
        <v>516</v>
      </c>
      <c r="E215" s="174"/>
      <c r="F215" s="140" t="n">
        <f aca="false">F216+F229+F242+F244</f>
        <v>2662360</v>
      </c>
    </row>
    <row r="216" customFormat="false" ht="15.6" hidden="false" customHeight="false" outlineLevel="0" collapsed="false">
      <c r="A216" s="204" t="s">
        <v>517</v>
      </c>
      <c r="B216" s="139" t="s">
        <v>509</v>
      </c>
      <c r="C216" s="142" t="s">
        <v>262</v>
      </c>
      <c r="D216" s="177" t="s">
        <v>518</v>
      </c>
      <c r="E216" s="166"/>
      <c r="F216" s="140" t="n">
        <f aca="false">F217+F219+F221+F223+F225+F227</f>
        <v>1548456</v>
      </c>
    </row>
    <row r="217" customFormat="false" ht="31.2" hidden="false" customHeight="false" outlineLevel="0" collapsed="false">
      <c r="A217" s="204" t="s">
        <v>519</v>
      </c>
      <c r="B217" s="139" t="s">
        <v>509</v>
      </c>
      <c r="C217" s="142" t="s">
        <v>262</v>
      </c>
      <c r="D217" s="177" t="s">
        <v>520</v>
      </c>
      <c r="E217" s="166"/>
      <c r="F217" s="140" t="n">
        <f aca="false">F218</f>
        <v>336066</v>
      </c>
    </row>
    <row r="218" customFormat="false" ht="34.2" hidden="false" customHeight="true" outlineLevel="0" collapsed="false">
      <c r="A218" s="147" t="s">
        <v>521</v>
      </c>
      <c r="B218" s="169" t="s">
        <v>509</v>
      </c>
      <c r="C218" s="149" t="s">
        <v>262</v>
      </c>
      <c r="D218" s="203" t="s">
        <v>520</v>
      </c>
      <c r="E218" s="151" t="s">
        <v>279</v>
      </c>
      <c r="F218" s="155" t="n">
        <f aca="false">'Ведомственная 2023'!G201</f>
        <v>336066</v>
      </c>
    </row>
    <row r="219" customFormat="false" ht="31.2" hidden="false" customHeight="false" outlineLevel="0" collapsed="false">
      <c r="A219" s="204" t="s">
        <v>522</v>
      </c>
      <c r="B219" s="139" t="s">
        <v>509</v>
      </c>
      <c r="C219" s="142" t="s">
        <v>262</v>
      </c>
      <c r="D219" s="177" t="s">
        <v>523</v>
      </c>
      <c r="E219" s="166"/>
      <c r="F219" s="140" t="n">
        <f aca="false">F220</f>
        <v>320082</v>
      </c>
    </row>
    <row r="220" customFormat="false" ht="31.2" hidden="false" customHeight="false" outlineLevel="0" collapsed="false">
      <c r="A220" s="147" t="s">
        <v>521</v>
      </c>
      <c r="B220" s="169" t="s">
        <v>509</v>
      </c>
      <c r="C220" s="149" t="s">
        <v>262</v>
      </c>
      <c r="D220" s="203" t="s">
        <v>523</v>
      </c>
      <c r="E220" s="151" t="s">
        <v>279</v>
      </c>
      <c r="F220" s="155" t="n">
        <f aca="false">'Ведомственная 2023'!G203</f>
        <v>320082</v>
      </c>
    </row>
    <row r="221" customFormat="false" ht="31.2" hidden="false" customHeight="false" outlineLevel="0" collapsed="false">
      <c r="A221" s="204" t="s">
        <v>524</v>
      </c>
      <c r="B221" s="139" t="s">
        <v>509</v>
      </c>
      <c r="C221" s="142" t="s">
        <v>262</v>
      </c>
      <c r="D221" s="177" t="s">
        <v>525</v>
      </c>
      <c r="E221" s="166"/>
      <c r="F221" s="140" t="n">
        <f aca="false">F222</f>
        <v>216426</v>
      </c>
    </row>
    <row r="222" customFormat="false" ht="31.2" hidden="false" customHeight="false" outlineLevel="0" collapsed="false">
      <c r="A222" s="147" t="s">
        <v>521</v>
      </c>
      <c r="B222" s="169" t="s">
        <v>509</v>
      </c>
      <c r="C222" s="149" t="s">
        <v>262</v>
      </c>
      <c r="D222" s="203" t="s">
        <v>525</v>
      </c>
      <c r="E222" s="151" t="s">
        <v>279</v>
      </c>
      <c r="F222" s="155" t="n">
        <f aca="false">'Ведомственная 2023'!G205</f>
        <v>216426</v>
      </c>
    </row>
    <row r="223" customFormat="false" ht="31.2" hidden="false" customHeight="false" outlineLevel="0" collapsed="false">
      <c r="A223" s="204" t="s">
        <v>526</v>
      </c>
      <c r="B223" s="139" t="s">
        <v>509</v>
      </c>
      <c r="C223" s="142" t="s">
        <v>262</v>
      </c>
      <c r="D223" s="177" t="s">
        <v>527</v>
      </c>
      <c r="E223" s="166"/>
      <c r="F223" s="140" t="n">
        <f aca="false">F224</f>
        <v>211086</v>
      </c>
    </row>
    <row r="224" customFormat="false" ht="31.2" hidden="false" customHeight="false" outlineLevel="0" collapsed="false">
      <c r="A224" s="147" t="s">
        <v>521</v>
      </c>
      <c r="B224" s="169" t="s">
        <v>509</v>
      </c>
      <c r="C224" s="149" t="s">
        <v>262</v>
      </c>
      <c r="D224" s="203" t="s">
        <v>527</v>
      </c>
      <c r="E224" s="151" t="s">
        <v>279</v>
      </c>
      <c r="F224" s="155" t="n">
        <f aca="false">'Ведомственная 2023'!G207</f>
        <v>211086</v>
      </c>
    </row>
    <row r="225" customFormat="false" ht="31.2" hidden="false" customHeight="false" outlineLevel="0" collapsed="false">
      <c r="A225" s="204" t="s">
        <v>528</v>
      </c>
      <c r="B225" s="139" t="s">
        <v>509</v>
      </c>
      <c r="C225" s="142" t="s">
        <v>262</v>
      </c>
      <c r="D225" s="177" t="s">
        <v>529</v>
      </c>
      <c r="E225" s="166"/>
      <c r="F225" s="140" t="n">
        <f aca="false">F226</f>
        <v>253710</v>
      </c>
    </row>
    <row r="226" customFormat="false" ht="31.2" hidden="false" customHeight="false" outlineLevel="0" collapsed="false">
      <c r="A226" s="147" t="s">
        <v>521</v>
      </c>
      <c r="B226" s="169" t="s">
        <v>509</v>
      </c>
      <c r="C226" s="149" t="s">
        <v>262</v>
      </c>
      <c r="D226" s="203" t="s">
        <v>529</v>
      </c>
      <c r="E226" s="151" t="s">
        <v>279</v>
      </c>
      <c r="F226" s="155" t="n">
        <f aca="false">'Ведомственная 2023'!G209</f>
        <v>253710</v>
      </c>
    </row>
    <row r="227" customFormat="false" ht="31.2" hidden="false" customHeight="false" outlineLevel="0" collapsed="false">
      <c r="A227" s="204" t="s">
        <v>530</v>
      </c>
      <c r="B227" s="139" t="s">
        <v>509</v>
      </c>
      <c r="C227" s="142" t="s">
        <v>262</v>
      </c>
      <c r="D227" s="177" t="s">
        <v>531</v>
      </c>
      <c r="E227" s="166"/>
      <c r="F227" s="140" t="n">
        <f aca="false">F228</f>
        <v>211086</v>
      </c>
    </row>
    <row r="228" customFormat="false" ht="31.2" hidden="false" customHeight="false" outlineLevel="0" collapsed="false">
      <c r="A228" s="147" t="s">
        <v>521</v>
      </c>
      <c r="B228" s="169" t="s">
        <v>509</v>
      </c>
      <c r="C228" s="149" t="s">
        <v>262</v>
      </c>
      <c r="D228" s="203" t="s">
        <v>531</v>
      </c>
      <c r="E228" s="151" t="s">
        <v>279</v>
      </c>
      <c r="F228" s="155" t="n">
        <f aca="false">'Ведомственная 2023'!G211</f>
        <v>211086</v>
      </c>
    </row>
    <row r="229" customFormat="false" ht="31.2" hidden="false" customHeight="false" outlineLevel="0" collapsed="false">
      <c r="A229" s="201" t="s">
        <v>532</v>
      </c>
      <c r="B229" s="139" t="s">
        <v>509</v>
      </c>
      <c r="C229" s="142" t="s">
        <v>262</v>
      </c>
      <c r="D229" s="177" t="s">
        <v>533</v>
      </c>
      <c r="E229" s="166"/>
      <c r="F229" s="140" t="n">
        <f aca="false">F231+F233+F235+F237+F239+F241</f>
        <v>1032304</v>
      </c>
    </row>
    <row r="230" customFormat="false" ht="31.2" hidden="false" customHeight="false" outlineLevel="0" collapsed="false">
      <c r="A230" s="201" t="s">
        <v>534</v>
      </c>
      <c r="B230" s="139" t="s">
        <v>509</v>
      </c>
      <c r="C230" s="142" t="s">
        <v>262</v>
      </c>
      <c r="D230" s="177" t="s">
        <v>535</v>
      </c>
      <c r="E230" s="166"/>
      <c r="F230" s="140" t="n">
        <f aca="false">F231</f>
        <v>224044</v>
      </c>
    </row>
    <row r="231" customFormat="false" ht="31.2" hidden="false" customHeight="false" outlineLevel="0" collapsed="false">
      <c r="A231" s="147" t="s">
        <v>521</v>
      </c>
      <c r="B231" s="169" t="s">
        <v>509</v>
      </c>
      <c r="C231" s="149" t="s">
        <v>262</v>
      </c>
      <c r="D231" s="203" t="s">
        <v>535</v>
      </c>
      <c r="E231" s="151" t="s">
        <v>279</v>
      </c>
      <c r="F231" s="155" t="n">
        <f aca="false">'Ведомственная 2023'!G214</f>
        <v>224044</v>
      </c>
    </row>
    <row r="232" customFormat="false" ht="31.2" hidden="false" customHeight="false" outlineLevel="0" collapsed="false">
      <c r="A232" s="201" t="s">
        <v>522</v>
      </c>
      <c r="B232" s="139" t="s">
        <v>509</v>
      </c>
      <c r="C232" s="142" t="s">
        <v>262</v>
      </c>
      <c r="D232" s="177" t="s">
        <v>536</v>
      </c>
      <c r="E232" s="166"/>
      <c r="F232" s="140" t="n">
        <f aca="false">F233</f>
        <v>213388</v>
      </c>
    </row>
    <row r="233" customFormat="false" ht="31.2" hidden="false" customHeight="false" outlineLevel="0" collapsed="false">
      <c r="A233" s="147" t="s">
        <v>521</v>
      </c>
      <c r="B233" s="169" t="s">
        <v>509</v>
      </c>
      <c r="C233" s="149" t="s">
        <v>262</v>
      </c>
      <c r="D233" s="203" t="s">
        <v>536</v>
      </c>
      <c r="E233" s="151" t="s">
        <v>279</v>
      </c>
      <c r="F233" s="155" t="n">
        <f aca="false">'Ведомственная 2023'!G216</f>
        <v>213388</v>
      </c>
    </row>
    <row r="234" customFormat="false" ht="31.2" hidden="false" customHeight="false" outlineLevel="0" collapsed="false">
      <c r="A234" s="201" t="s">
        <v>524</v>
      </c>
      <c r="B234" s="139" t="s">
        <v>509</v>
      </c>
      <c r="C234" s="142" t="s">
        <v>262</v>
      </c>
      <c r="D234" s="177" t="s">
        <v>537</v>
      </c>
      <c r="E234" s="166"/>
      <c r="F234" s="140" t="n">
        <f aca="false">F235</f>
        <v>144284</v>
      </c>
    </row>
    <row r="235" customFormat="false" ht="31.2" hidden="false" customHeight="false" outlineLevel="0" collapsed="false">
      <c r="A235" s="147" t="s">
        <v>521</v>
      </c>
      <c r="B235" s="169" t="s">
        <v>509</v>
      </c>
      <c r="C235" s="149" t="s">
        <v>262</v>
      </c>
      <c r="D235" s="203" t="s">
        <v>537</v>
      </c>
      <c r="E235" s="151" t="s">
        <v>279</v>
      </c>
      <c r="F235" s="155" t="n">
        <f aca="false">'Ведомственная 2023'!G218</f>
        <v>144284</v>
      </c>
    </row>
    <row r="236" customFormat="false" ht="31.2" hidden="false" customHeight="false" outlineLevel="0" collapsed="false">
      <c r="A236" s="201" t="s">
        <v>538</v>
      </c>
      <c r="B236" s="139" t="s">
        <v>509</v>
      </c>
      <c r="C236" s="142" t="s">
        <v>262</v>
      </c>
      <c r="D236" s="177" t="s">
        <v>539</v>
      </c>
      <c r="E236" s="166"/>
      <c r="F236" s="140" t="n">
        <f aca="false">F237</f>
        <v>140724</v>
      </c>
    </row>
    <row r="237" customFormat="false" ht="31.2" hidden="false" customHeight="false" outlineLevel="0" collapsed="false">
      <c r="A237" s="147" t="s">
        <v>521</v>
      </c>
      <c r="B237" s="169" t="s">
        <v>509</v>
      </c>
      <c r="C237" s="149" t="s">
        <v>262</v>
      </c>
      <c r="D237" s="203" t="s">
        <v>539</v>
      </c>
      <c r="E237" s="151" t="s">
        <v>279</v>
      </c>
      <c r="F237" s="155" t="n">
        <f aca="false">'Ведомственная 2023'!G220</f>
        <v>140724</v>
      </c>
    </row>
    <row r="238" customFormat="false" ht="31.2" hidden="false" customHeight="false" outlineLevel="0" collapsed="false">
      <c r="A238" s="201" t="s">
        <v>528</v>
      </c>
      <c r="B238" s="139" t="s">
        <v>509</v>
      </c>
      <c r="C238" s="142" t="s">
        <v>262</v>
      </c>
      <c r="D238" s="177" t="s">
        <v>540</v>
      </c>
      <c r="E238" s="166"/>
      <c r="F238" s="140" t="n">
        <f aca="false">F239</f>
        <v>169140</v>
      </c>
    </row>
    <row r="239" customFormat="false" ht="31.2" hidden="false" customHeight="false" outlineLevel="0" collapsed="false">
      <c r="A239" s="147" t="s">
        <v>521</v>
      </c>
      <c r="B239" s="169" t="s">
        <v>509</v>
      </c>
      <c r="C239" s="149" t="s">
        <v>262</v>
      </c>
      <c r="D239" s="203" t="s">
        <v>540</v>
      </c>
      <c r="E239" s="151" t="s">
        <v>279</v>
      </c>
      <c r="F239" s="155" t="n">
        <f aca="false">'Ведомственная 2023'!G222</f>
        <v>169140</v>
      </c>
    </row>
    <row r="240" customFormat="false" ht="31.2" hidden="false" customHeight="false" outlineLevel="0" collapsed="false">
      <c r="A240" s="201" t="s">
        <v>530</v>
      </c>
      <c r="B240" s="139" t="s">
        <v>509</v>
      </c>
      <c r="C240" s="142" t="s">
        <v>262</v>
      </c>
      <c r="D240" s="177" t="s">
        <v>541</v>
      </c>
      <c r="E240" s="166"/>
      <c r="F240" s="140" t="n">
        <f aca="false">F241</f>
        <v>140724</v>
      </c>
    </row>
    <row r="241" customFormat="false" ht="31.2" hidden="false" customHeight="false" outlineLevel="0" collapsed="false">
      <c r="A241" s="147" t="s">
        <v>521</v>
      </c>
      <c r="B241" s="169" t="s">
        <v>509</v>
      </c>
      <c r="C241" s="149" t="s">
        <v>262</v>
      </c>
      <c r="D241" s="203" t="s">
        <v>541</v>
      </c>
      <c r="E241" s="151" t="s">
        <v>279</v>
      </c>
      <c r="F241" s="155" t="n">
        <f aca="false">'Ведомственная 2023'!G224</f>
        <v>140724</v>
      </c>
    </row>
    <row r="242" customFormat="false" ht="31.2" hidden="false" customHeight="false" outlineLevel="0" collapsed="false">
      <c r="A242" s="204" t="s">
        <v>542</v>
      </c>
      <c r="B242" s="139" t="s">
        <v>509</v>
      </c>
      <c r="C242" s="142" t="s">
        <v>262</v>
      </c>
      <c r="D242" s="177" t="s">
        <v>543</v>
      </c>
      <c r="E242" s="174"/>
      <c r="F242" s="140" t="n">
        <f aca="false">F243</f>
        <v>15000</v>
      </c>
    </row>
    <row r="243" customFormat="false" ht="31.2" hidden="false" customHeight="false" outlineLevel="0" collapsed="false">
      <c r="A243" s="202" t="s">
        <v>278</v>
      </c>
      <c r="B243" s="169" t="s">
        <v>509</v>
      </c>
      <c r="C243" s="149" t="s">
        <v>262</v>
      </c>
      <c r="D243" s="203" t="s">
        <v>543</v>
      </c>
      <c r="E243" s="176" t="n">
        <v>200</v>
      </c>
      <c r="F243" s="155" t="n">
        <f aca="false">'Ведомственная 2023'!G226</f>
        <v>15000</v>
      </c>
    </row>
    <row r="244" customFormat="false" ht="31.2" hidden="false" customHeight="false" outlineLevel="0" collapsed="false">
      <c r="A244" s="163" t="s">
        <v>322</v>
      </c>
      <c r="B244" s="139" t="s">
        <v>509</v>
      </c>
      <c r="C244" s="142" t="s">
        <v>262</v>
      </c>
      <c r="D244" s="177" t="s">
        <v>544</v>
      </c>
      <c r="E244" s="174"/>
      <c r="F244" s="140" t="n">
        <f aca="false">F245</f>
        <v>66600</v>
      </c>
    </row>
    <row r="245" customFormat="false" ht="31.2" hidden="false" customHeight="false" outlineLevel="0" collapsed="false">
      <c r="A245" s="202" t="s">
        <v>278</v>
      </c>
      <c r="B245" s="169" t="s">
        <v>509</v>
      </c>
      <c r="C245" s="149" t="s">
        <v>262</v>
      </c>
      <c r="D245" s="203" t="s">
        <v>544</v>
      </c>
      <c r="E245" s="176" t="n">
        <v>200</v>
      </c>
      <c r="F245" s="155" t="n">
        <f aca="false">'Ведомственная 2023'!G228</f>
        <v>66600</v>
      </c>
    </row>
    <row r="246" customFormat="false" ht="62.4" hidden="false" customHeight="false" outlineLevel="0" collapsed="false">
      <c r="A246" s="205" t="s">
        <v>545</v>
      </c>
      <c r="B246" s="139" t="s">
        <v>509</v>
      </c>
      <c r="C246" s="142" t="s">
        <v>262</v>
      </c>
      <c r="D246" s="177" t="s">
        <v>546</v>
      </c>
      <c r="E246" s="174"/>
      <c r="F246" s="140" t="n">
        <f aca="false">F247</f>
        <v>1440</v>
      </c>
    </row>
    <row r="247" customFormat="false" ht="46.8" hidden="false" customHeight="false" outlineLevel="0" collapsed="false">
      <c r="A247" s="205" t="s">
        <v>547</v>
      </c>
      <c r="B247" s="139" t="s">
        <v>509</v>
      </c>
      <c r="C247" s="142" t="s">
        <v>262</v>
      </c>
      <c r="D247" s="177" t="s">
        <v>548</v>
      </c>
      <c r="E247" s="174"/>
      <c r="F247" s="140" t="n">
        <f aca="false">F248</f>
        <v>1440</v>
      </c>
    </row>
    <row r="248" customFormat="false" ht="22.2" hidden="false" customHeight="true" outlineLevel="0" collapsed="false">
      <c r="A248" s="205" t="s">
        <v>549</v>
      </c>
      <c r="B248" s="139" t="s">
        <v>509</v>
      </c>
      <c r="C248" s="142" t="s">
        <v>262</v>
      </c>
      <c r="D248" s="177" t="s">
        <v>550</v>
      </c>
      <c r="E248" s="174"/>
      <c r="F248" s="140" t="n">
        <f aca="false">F249</f>
        <v>1440</v>
      </c>
    </row>
    <row r="249" customFormat="false" ht="31.2" hidden="false" customHeight="false" outlineLevel="0" collapsed="false">
      <c r="A249" s="202" t="s">
        <v>278</v>
      </c>
      <c r="B249" s="169" t="s">
        <v>509</v>
      </c>
      <c r="C249" s="149" t="s">
        <v>262</v>
      </c>
      <c r="D249" s="203" t="s">
        <v>550</v>
      </c>
      <c r="E249" s="176" t="n">
        <v>200</v>
      </c>
      <c r="F249" s="155" t="n">
        <f aca="false">'Ведомственная 2023'!G232</f>
        <v>1440</v>
      </c>
    </row>
    <row r="250" customFormat="false" ht="52.95" hidden="false" customHeight="true" outlineLevel="0" collapsed="false">
      <c r="A250" s="201" t="s">
        <v>551</v>
      </c>
      <c r="B250" s="139" t="s">
        <v>509</v>
      </c>
      <c r="C250" s="142" t="s">
        <v>262</v>
      </c>
      <c r="D250" s="177" t="s">
        <v>499</v>
      </c>
      <c r="E250" s="174"/>
      <c r="F250" s="140" t="n">
        <f aca="false">F251</f>
        <v>36980599.2</v>
      </c>
    </row>
    <row r="251" customFormat="false" ht="97.2" hidden="false" customHeight="true" outlineLevel="0" collapsed="false">
      <c r="A251" s="201" t="s">
        <v>552</v>
      </c>
      <c r="B251" s="139" t="s">
        <v>509</v>
      </c>
      <c r="C251" s="142" t="s">
        <v>262</v>
      </c>
      <c r="D251" s="177" t="s">
        <v>501</v>
      </c>
      <c r="E251" s="174"/>
      <c r="F251" s="140" t="n">
        <f aca="false">F252</f>
        <v>36980599.2</v>
      </c>
    </row>
    <row r="252" customFormat="false" ht="48" hidden="false" customHeight="true" outlineLevel="0" collapsed="false">
      <c r="A252" s="201" t="s">
        <v>553</v>
      </c>
      <c r="B252" s="139" t="s">
        <v>509</v>
      </c>
      <c r="C252" s="142" t="s">
        <v>262</v>
      </c>
      <c r="D252" s="177" t="s">
        <v>554</v>
      </c>
      <c r="E252" s="174"/>
      <c r="F252" s="140" t="n">
        <f aca="false">F253+F255+F257</f>
        <v>36980599.2</v>
      </c>
    </row>
    <row r="253" customFormat="false" ht="33.6" hidden="false" customHeight="true" outlineLevel="0" collapsed="false">
      <c r="A253" s="201" t="s">
        <v>555</v>
      </c>
      <c r="B253" s="139" t="s">
        <v>509</v>
      </c>
      <c r="C253" s="142" t="s">
        <v>262</v>
      </c>
      <c r="D253" s="177" t="s">
        <v>556</v>
      </c>
      <c r="E253" s="174"/>
      <c r="F253" s="140" t="n">
        <f aca="false">F254</f>
        <v>35281728</v>
      </c>
    </row>
    <row r="254" customFormat="false" ht="33.6" hidden="false" customHeight="true" outlineLevel="0" collapsed="false">
      <c r="A254" s="196" t="s">
        <v>475</v>
      </c>
      <c r="B254" s="169" t="s">
        <v>509</v>
      </c>
      <c r="C254" s="149" t="s">
        <v>262</v>
      </c>
      <c r="D254" s="203" t="s">
        <v>556</v>
      </c>
      <c r="E254" s="176" t="n">
        <v>400</v>
      </c>
      <c r="F254" s="155" t="n">
        <f aca="false">'Ведомственная 2023'!G237</f>
        <v>35281728</v>
      </c>
    </row>
    <row r="255" customFormat="false" ht="33.6" hidden="false" customHeight="true" outlineLevel="0" collapsed="false">
      <c r="A255" s="201" t="s">
        <v>557</v>
      </c>
      <c r="B255" s="139" t="s">
        <v>509</v>
      </c>
      <c r="C255" s="142" t="s">
        <v>262</v>
      </c>
      <c r="D255" s="177" t="s">
        <v>558</v>
      </c>
      <c r="E255" s="174"/>
      <c r="F255" s="140" t="n">
        <f aca="false">F256</f>
        <v>1178166</v>
      </c>
    </row>
    <row r="256" customFormat="false" ht="33.6" hidden="false" customHeight="true" outlineLevel="0" collapsed="false">
      <c r="A256" s="196" t="s">
        <v>475</v>
      </c>
      <c r="B256" s="169" t="s">
        <v>509</v>
      </c>
      <c r="C256" s="149" t="s">
        <v>262</v>
      </c>
      <c r="D256" s="203" t="s">
        <v>558</v>
      </c>
      <c r="E256" s="176" t="n">
        <v>400</v>
      </c>
      <c r="F256" s="155" t="n">
        <f aca="false">'Ведомственная 2023'!G239</f>
        <v>1178166</v>
      </c>
    </row>
    <row r="257" customFormat="false" ht="36.6" hidden="false" customHeight="true" outlineLevel="0" collapsed="false">
      <c r="A257" s="201" t="s">
        <v>559</v>
      </c>
      <c r="B257" s="139" t="s">
        <v>509</v>
      </c>
      <c r="C257" s="142" t="s">
        <v>262</v>
      </c>
      <c r="D257" s="158" t="s">
        <v>560</v>
      </c>
      <c r="E257" s="174"/>
      <c r="F257" s="140" t="n">
        <f aca="false">F258</f>
        <v>520705.2</v>
      </c>
    </row>
    <row r="258" customFormat="false" ht="36.6" hidden="false" customHeight="true" outlineLevel="0" collapsed="false">
      <c r="A258" s="202" t="s">
        <v>278</v>
      </c>
      <c r="B258" s="169" t="s">
        <v>509</v>
      </c>
      <c r="C258" s="149" t="s">
        <v>262</v>
      </c>
      <c r="D258" s="161" t="s">
        <v>560</v>
      </c>
      <c r="E258" s="176" t="n">
        <v>200</v>
      </c>
      <c r="F258" s="155" t="n">
        <f aca="false">'Ведомственная 2023'!G241</f>
        <v>520705.2</v>
      </c>
    </row>
    <row r="259" customFormat="false" ht="15.6" hidden="false" customHeight="false" outlineLevel="0" collapsed="false">
      <c r="A259" s="138" t="s">
        <v>561</v>
      </c>
      <c r="B259" s="139" t="s">
        <v>562</v>
      </c>
      <c r="C259" s="142"/>
      <c r="D259" s="153"/>
      <c r="E259" s="136"/>
      <c r="F259" s="140" t="n">
        <f aca="false">F260+F270+F317+F331+F307</f>
        <v>317812867.07</v>
      </c>
    </row>
    <row r="260" customFormat="false" ht="15.6" hidden="false" customHeight="false" outlineLevel="0" collapsed="false">
      <c r="A260" s="138" t="s">
        <v>563</v>
      </c>
      <c r="B260" s="141" t="s">
        <v>562</v>
      </c>
      <c r="C260" s="142" t="s">
        <v>259</v>
      </c>
      <c r="D260" s="153"/>
      <c r="E260" s="136"/>
      <c r="F260" s="140" t="n">
        <f aca="false">F261</f>
        <v>15968591</v>
      </c>
    </row>
    <row r="261" customFormat="false" ht="31.2" hidden="false" customHeight="false" outlineLevel="0" collapsed="false">
      <c r="A261" s="144" t="s">
        <v>564</v>
      </c>
      <c r="B261" s="141" t="s">
        <v>562</v>
      </c>
      <c r="C261" s="142" t="s">
        <v>259</v>
      </c>
      <c r="D261" s="153" t="s">
        <v>565</v>
      </c>
      <c r="E261" s="136"/>
      <c r="F261" s="140" t="n">
        <f aca="false">F262</f>
        <v>15968591</v>
      </c>
    </row>
    <row r="262" customFormat="false" ht="62.4" hidden="false" customHeight="false" outlineLevel="0" collapsed="false">
      <c r="A262" s="144" t="s">
        <v>566</v>
      </c>
      <c r="B262" s="141" t="s">
        <v>562</v>
      </c>
      <c r="C262" s="142" t="s">
        <v>259</v>
      </c>
      <c r="D262" s="153" t="s">
        <v>567</v>
      </c>
      <c r="E262" s="136"/>
      <c r="F262" s="140" t="n">
        <f aca="false">F263</f>
        <v>15968591</v>
      </c>
    </row>
    <row r="263" customFormat="false" ht="31.2" hidden="false" customHeight="false" outlineLevel="0" collapsed="false">
      <c r="A263" s="163" t="s">
        <v>568</v>
      </c>
      <c r="B263" s="141" t="s">
        <v>562</v>
      </c>
      <c r="C263" s="142" t="s">
        <v>259</v>
      </c>
      <c r="D263" s="158" t="s">
        <v>569</v>
      </c>
      <c r="E263" s="136"/>
      <c r="F263" s="140" t="n">
        <f aca="false">F264+F266+F268</f>
        <v>15968591</v>
      </c>
    </row>
    <row r="264" customFormat="false" ht="109.2" hidden="false" customHeight="false" outlineLevel="0" collapsed="false">
      <c r="A264" s="154" t="s">
        <v>570</v>
      </c>
      <c r="B264" s="141" t="s">
        <v>562</v>
      </c>
      <c r="C264" s="142" t="s">
        <v>259</v>
      </c>
      <c r="D264" s="145" t="s">
        <v>571</v>
      </c>
      <c r="E264" s="136"/>
      <c r="F264" s="140" t="n">
        <f aca="false">F265</f>
        <v>7051083</v>
      </c>
    </row>
    <row r="265" customFormat="false" ht="31.2" hidden="false" customHeight="false" outlineLevel="0" collapsed="false">
      <c r="A265" s="147" t="s">
        <v>457</v>
      </c>
      <c r="B265" s="148" t="s">
        <v>562</v>
      </c>
      <c r="C265" s="149" t="s">
        <v>259</v>
      </c>
      <c r="D265" s="157" t="s">
        <v>571</v>
      </c>
      <c r="E265" s="151" t="n">
        <v>600</v>
      </c>
      <c r="F265" s="155" t="n">
        <f aca="false">'Ведомственная 2023'!G380</f>
        <v>7051083</v>
      </c>
    </row>
    <row r="266" customFormat="false" ht="31.2" hidden="false" customHeight="false" outlineLevel="0" collapsed="false">
      <c r="A266" s="138" t="s">
        <v>394</v>
      </c>
      <c r="B266" s="141" t="s">
        <v>562</v>
      </c>
      <c r="C266" s="142" t="s">
        <v>259</v>
      </c>
      <c r="D266" s="146" t="s">
        <v>572</v>
      </c>
      <c r="E266" s="136"/>
      <c r="F266" s="140" t="n">
        <f aca="false">F267</f>
        <v>8609970</v>
      </c>
    </row>
    <row r="267" customFormat="false" ht="31.2" hidden="false" customHeight="false" outlineLevel="0" collapsed="false">
      <c r="A267" s="147" t="s">
        <v>457</v>
      </c>
      <c r="B267" s="148" t="s">
        <v>562</v>
      </c>
      <c r="C267" s="149" t="s">
        <v>259</v>
      </c>
      <c r="D267" s="150" t="s">
        <v>572</v>
      </c>
      <c r="E267" s="151" t="n">
        <v>600</v>
      </c>
      <c r="F267" s="155" t="n">
        <f aca="false">'Ведомственная 2023'!G384</f>
        <v>8609970</v>
      </c>
    </row>
    <row r="268" customFormat="false" ht="62.4" hidden="false" customHeight="false" outlineLevel="0" collapsed="false">
      <c r="A268" s="138" t="s">
        <v>573</v>
      </c>
      <c r="B268" s="141" t="s">
        <v>562</v>
      </c>
      <c r="C268" s="142" t="s">
        <v>259</v>
      </c>
      <c r="D268" s="158" t="s">
        <v>574</v>
      </c>
      <c r="E268" s="164"/>
      <c r="F268" s="140" t="n">
        <f aca="false">F269</f>
        <v>307538</v>
      </c>
    </row>
    <row r="269" customFormat="false" ht="31.2" hidden="false" customHeight="false" outlineLevel="0" collapsed="false">
      <c r="A269" s="147" t="s">
        <v>457</v>
      </c>
      <c r="B269" s="148" t="s">
        <v>562</v>
      </c>
      <c r="C269" s="149" t="s">
        <v>259</v>
      </c>
      <c r="D269" s="161" t="s">
        <v>574</v>
      </c>
      <c r="E269" s="162" t="n">
        <v>600</v>
      </c>
      <c r="F269" s="155" t="n">
        <f aca="false">'Ведомственная 2023'!G382</f>
        <v>307538</v>
      </c>
    </row>
    <row r="270" customFormat="false" ht="15.6" hidden="false" customHeight="false" outlineLevel="0" collapsed="false">
      <c r="A270" s="138" t="s">
        <v>575</v>
      </c>
      <c r="B270" s="141" t="s">
        <v>562</v>
      </c>
      <c r="C270" s="142" t="s">
        <v>262</v>
      </c>
      <c r="D270" s="136"/>
      <c r="E270" s="136"/>
      <c r="F270" s="140" t="n">
        <f aca="false">F271</f>
        <v>289785290.07</v>
      </c>
    </row>
    <row r="271" customFormat="false" ht="31.2" hidden="false" customHeight="false" outlineLevel="0" collapsed="false">
      <c r="A271" s="144" t="s">
        <v>564</v>
      </c>
      <c r="B271" s="141" t="s">
        <v>562</v>
      </c>
      <c r="C271" s="142" t="s">
        <v>262</v>
      </c>
      <c r="D271" s="153" t="s">
        <v>565</v>
      </c>
      <c r="E271" s="136"/>
      <c r="F271" s="140" t="n">
        <f aca="false">F272</f>
        <v>289785290.07</v>
      </c>
    </row>
    <row r="272" customFormat="false" ht="62.4" hidden="false" customHeight="false" outlineLevel="0" collapsed="false">
      <c r="A272" s="144" t="s">
        <v>566</v>
      </c>
      <c r="B272" s="141" t="s">
        <v>562</v>
      </c>
      <c r="C272" s="142" t="s">
        <v>262</v>
      </c>
      <c r="D272" s="153" t="s">
        <v>567</v>
      </c>
      <c r="E272" s="136"/>
      <c r="F272" s="140" t="n">
        <f aca="false">F273+F282+F291+F296+F301+F304</f>
        <v>289785290.07</v>
      </c>
    </row>
    <row r="273" customFormat="false" ht="15.6" hidden="false" customHeight="false" outlineLevel="0" collapsed="false">
      <c r="A273" s="163" t="s">
        <v>576</v>
      </c>
      <c r="B273" s="141" t="s">
        <v>562</v>
      </c>
      <c r="C273" s="142" t="s">
        <v>262</v>
      </c>
      <c r="D273" s="146" t="s">
        <v>577</v>
      </c>
      <c r="E273" s="136"/>
      <c r="F273" s="140" t="n">
        <f aca="false">F274+F278+F276+F280</f>
        <v>273726839.07</v>
      </c>
    </row>
    <row r="274" customFormat="false" ht="109.2" hidden="false" customHeight="false" outlineLevel="0" collapsed="false">
      <c r="A274" s="154" t="s">
        <v>578</v>
      </c>
      <c r="B274" s="141" t="s">
        <v>562</v>
      </c>
      <c r="C274" s="142" t="s">
        <v>262</v>
      </c>
      <c r="D274" s="145" t="s">
        <v>579</v>
      </c>
      <c r="E274" s="136"/>
      <c r="F274" s="140" t="n">
        <f aca="false">F275</f>
        <v>210964813</v>
      </c>
    </row>
    <row r="275" customFormat="false" ht="31.2" hidden="false" customHeight="false" outlineLevel="0" collapsed="false">
      <c r="A275" s="147" t="s">
        <v>457</v>
      </c>
      <c r="B275" s="148" t="s">
        <v>562</v>
      </c>
      <c r="C275" s="149" t="s">
        <v>262</v>
      </c>
      <c r="D275" s="157" t="s">
        <v>579</v>
      </c>
      <c r="E275" s="151" t="n">
        <v>600</v>
      </c>
      <c r="F275" s="155" t="n">
        <f aca="false">'Ведомственная 2023'!G390</f>
        <v>210964813</v>
      </c>
    </row>
    <row r="276" customFormat="false" ht="46.8" hidden="false" customHeight="false" outlineLevel="0" collapsed="false">
      <c r="A276" s="159" t="s">
        <v>580</v>
      </c>
      <c r="B276" s="141" t="s">
        <v>562</v>
      </c>
      <c r="C276" s="142" t="s">
        <v>262</v>
      </c>
      <c r="D276" s="158" t="s">
        <v>581</v>
      </c>
      <c r="E276" s="166"/>
      <c r="F276" s="140" t="n">
        <f aca="false">F277</f>
        <v>13905360</v>
      </c>
    </row>
    <row r="277" customFormat="false" ht="31.2" hidden="false" customHeight="false" outlineLevel="0" collapsed="false">
      <c r="A277" s="167" t="s">
        <v>457</v>
      </c>
      <c r="B277" s="148" t="s">
        <v>562</v>
      </c>
      <c r="C277" s="149" t="s">
        <v>262</v>
      </c>
      <c r="D277" s="161" t="s">
        <v>581</v>
      </c>
      <c r="E277" s="151" t="s">
        <v>582</v>
      </c>
      <c r="F277" s="155" t="n">
        <f aca="false">'Ведомственная 2023'!G392</f>
        <v>13905360</v>
      </c>
    </row>
    <row r="278" customFormat="false" ht="31.2" hidden="false" customHeight="false" outlineLevel="0" collapsed="false">
      <c r="A278" s="138" t="s">
        <v>394</v>
      </c>
      <c r="B278" s="141" t="s">
        <v>562</v>
      </c>
      <c r="C278" s="142" t="s">
        <v>262</v>
      </c>
      <c r="D278" s="146" t="s">
        <v>583</v>
      </c>
      <c r="E278" s="136"/>
      <c r="F278" s="140" t="n">
        <f aca="false">F279</f>
        <v>36400805.07</v>
      </c>
    </row>
    <row r="279" customFormat="false" ht="31.2" hidden="false" customHeight="false" outlineLevel="0" collapsed="false">
      <c r="A279" s="147" t="s">
        <v>457</v>
      </c>
      <c r="B279" s="148" t="s">
        <v>562</v>
      </c>
      <c r="C279" s="149" t="s">
        <v>262</v>
      </c>
      <c r="D279" s="150" t="s">
        <v>583</v>
      </c>
      <c r="E279" s="151" t="n">
        <v>600</v>
      </c>
      <c r="F279" s="155" t="n">
        <f aca="false">'Ведомственная 2023'!G394</f>
        <v>36400805.07</v>
      </c>
    </row>
    <row r="280" customFormat="false" ht="62.4" hidden="false" customHeight="false" outlineLevel="0" collapsed="false">
      <c r="A280" s="138" t="s">
        <v>573</v>
      </c>
      <c r="B280" s="141" t="s">
        <v>562</v>
      </c>
      <c r="C280" s="141" t="s">
        <v>262</v>
      </c>
      <c r="D280" s="168" t="s">
        <v>584</v>
      </c>
      <c r="E280" s="166"/>
      <c r="F280" s="140" t="n">
        <f aca="false">F281</f>
        <v>12455861</v>
      </c>
    </row>
    <row r="281" customFormat="false" ht="31.2" hidden="false" customHeight="false" outlineLevel="0" collapsed="false">
      <c r="A281" s="147" t="s">
        <v>457</v>
      </c>
      <c r="B281" s="148" t="s">
        <v>562</v>
      </c>
      <c r="C281" s="148" t="s">
        <v>262</v>
      </c>
      <c r="D281" s="170" t="s">
        <v>584</v>
      </c>
      <c r="E281" s="151" t="s">
        <v>582</v>
      </c>
      <c r="F281" s="155" t="n">
        <f aca="false">'Ведомственная 2023'!G396</f>
        <v>12455861</v>
      </c>
    </row>
    <row r="282" customFormat="false" ht="31.2" hidden="false" customHeight="false" outlineLevel="0" collapsed="false">
      <c r="A282" s="163" t="s">
        <v>585</v>
      </c>
      <c r="B282" s="141" t="s">
        <v>562</v>
      </c>
      <c r="C282" s="142" t="s">
        <v>262</v>
      </c>
      <c r="D282" s="145" t="s">
        <v>586</v>
      </c>
      <c r="E282" s="166"/>
      <c r="F282" s="140" t="n">
        <f aca="false">F283+F285+F287+F289</f>
        <v>7760272</v>
      </c>
    </row>
    <row r="283" customFormat="false" ht="86.4" hidden="false" customHeight="true" outlineLevel="0" collapsed="false">
      <c r="A283" s="178" t="s">
        <v>587</v>
      </c>
      <c r="B283" s="141" t="s">
        <v>562</v>
      </c>
      <c r="C283" s="141" t="s">
        <v>262</v>
      </c>
      <c r="D283" s="158" t="s">
        <v>588</v>
      </c>
      <c r="E283" s="164"/>
      <c r="F283" s="140" t="n">
        <f aca="false">F284</f>
        <v>342276</v>
      </c>
    </row>
    <row r="284" customFormat="false" ht="31.2" hidden="false" customHeight="false" outlineLevel="0" collapsed="false">
      <c r="A284" s="167" t="s">
        <v>457</v>
      </c>
      <c r="B284" s="148" t="s">
        <v>562</v>
      </c>
      <c r="C284" s="148" t="s">
        <v>262</v>
      </c>
      <c r="D284" s="161" t="s">
        <v>588</v>
      </c>
      <c r="E284" s="162" t="n">
        <v>600</v>
      </c>
      <c r="F284" s="155" t="n">
        <f aca="false">'Ведомственная 2023'!G399</f>
        <v>342276</v>
      </c>
    </row>
    <row r="285" customFormat="false" ht="66.6" hidden="false" customHeight="true" outlineLevel="0" collapsed="false">
      <c r="A285" s="163" t="s">
        <v>589</v>
      </c>
      <c r="B285" s="141" t="s">
        <v>562</v>
      </c>
      <c r="C285" s="142" t="s">
        <v>262</v>
      </c>
      <c r="D285" s="145" t="s">
        <v>590</v>
      </c>
      <c r="E285" s="136"/>
      <c r="F285" s="140" t="n">
        <f aca="false">F286</f>
        <v>3312849</v>
      </c>
    </row>
    <row r="286" customFormat="false" ht="31.2" hidden="false" customHeight="false" outlineLevel="0" collapsed="false">
      <c r="A286" s="147" t="s">
        <v>457</v>
      </c>
      <c r="B286" s="148" t="s">
        <v>562</v>
      </c>
      <c r="C286" s="149" t="s">
        <v>262</v>
      </c>
      <c r="D286" s="157" t="s">
        <v>590</v>
      </c>
      <c r="E286" s="151" t="n">
        <v>600</v>
      </c>
      <c r="F286" s="155" t="n">
        <f aca="false">'Ведомственная 2023'!G401</f>
        <v>3312849</v>
      </c>
    </row>
    <row r="287" customFormat="false" ht="62.4" hidden="false" customHeight="false" outlineLevel="0" collapsed="false">
      <c r="A287" s="138" t="s">
        <v>591</v>
      </c>
      <c r="B287" s="141" t="s">
        <v>562</v>
      </c>
      <c r="C287" s="142" t="s">
        <v>262</v>
      </c>
      <c r="D287" s="158" t="s">
        <v>592</v>
      </c>
      <c r="E287" s="166"/>
      <c r="F287" s="140" t="n">
        <f aca="false">F288</f>
        <v>3184335</v>
      </c>
    </row>
    <row r="288" customFormat="false" ht="31.2" hidden="false" customHeight="false" outlineLevel="0" collapsed="false">
      <c r="A288" s="147" t="s">
        <v>457</v>
      </c>
      <c r="B288" s="148" t="s">
        <v>562</v>
      </c>
      <c r="C288" s="149" t="s">
        <v>262</v>
      </c>
      <c r="D288" s="161" t="s">
        <v>592</v>
      </c>
      <c r="E288" s="151" t="s">
        <v>582</v>
      </c>
      <c r="F288" s="155" t="n">
        <f aca="false">'Ведомственная 2023'!G403</f>
        <v>3184335</v>
      </c>
    </row>
    <row r="289" customFormat="false" ht="31.2" hidden="false" customHeight="false" outlineLevel="0" collapsed="false">
      <c r="A289" s="138" t="s">
        <v>593</v>
      </c>
      <c r="B289" s="141" t="s">
        <v>562</v>
      </c>
      <c r="C289" s="141" t="s">
        <v>262</v>
      </c>
      <c r="D289" s="158" t="s">
        <v>594</v>
      </c>
      <c r="E289" s="166"/>
      <c r="F289" s="140" t="n">
        <f aca="false">F290</f>
        <v>920812</v>
      </c>
    </row>
    <row r="290" customFormat="false" ht="31.2" hidden="false" customHeight="false" outlineLevel="0" collapsed="false">
      <c r="A290" s="147" t="s">
        <v>457</v>
      </c>
      <c r="B290" s="148" t="s">
        <v>562</v>
      </c>
      <c r="C290" s="148" t="s">
        <v>262</v>
      </c>
      <c r="D290" s="161" t="s">
        <v>594</v>
      </c>
      <c r="E290" s="151" t="s">
        <v>582</v>
      </c>
      <c r="F290" s="155" t="n">
        <f aca="false">'Ведомственная 2023'!G405</f>
        <v>920812</v>
      </c>
    </row>
    <row r="291" customFormat="false" ht="31.2" hidden="false" customHeight="false" outlineLevel="0" collapsed="false">
      <c r="A291" s="163" t="s">
        <v>595</v>
      </c>
      <c r="B291" s="141" t="s">
        <v>562</v>
      </c>
      <c r="C291" s="142" t="s">
        <v>262</v>
      </c>
      <c r="D291" s="145" t="s">
        <v>596</v>
      </c>
      <c r="E291" s="166"/>
      <c r="F291" s="140" t="n">
        <f aca="false">F292+F294</f>
        <v>3223358</v>
      </c>
    </row>
    <row r="292" customFormat="false" ht="31.2" hidden="false" customHeight="false" outlineLevel="0" collapsed="false">
      <c r="A292" s="178" t="s">
        <v>597</v>
      </c>
      <c r="B292" s="141" t="s">
        <v>562</v>
      </c>
      <c r="C292" s="141" t="s">
        <v>262</v>
      </c>
      <c r="D292" s="158" t="s">
        <v>598</v>
      </c>
      <c r="E292" s="164"/>
      <c r="F292" s="140" t="n">
        <f aca="false">F293</f>
        <v>313096</v>
      </c>
    </row>
    <row r="293" customFormat="false" ht="31.2" hidden="false" customHeight="false" outlineLevel="0" collapsed="false">
      <c r="A293" s="167" t="s">
        <v>457</v>
      </c>
      <c r="B293" s="148" t="s">
        <v>562</v>
      </c>
      <c r="C293" s="148" t="s">
        <v>262</v>
      </c>
      <c r="D293" s="161" t="s">
        <v>598</v>
      </c>
      <c r="E293" s="176" t="n">
        <v>600</v>
      </c>
      <c r="F293" s="155" t="n">
        <f aca="false">'Ведомственная 2023'!G408</f>
        <v>313096</v>
      </c>
    </row>
    <row r="294" customFormat="false" ht="36" hidden="false" customHeight="true" outlineLevel="0" collapsed="false">
      <c r="A294" s="163" t="s">
        <v>599</v>
      </c>
      <c r="B294" s="141" t="s">
        <v>562</v>
      </c>
      <c r="C294" s="142" t="s">
        <v>262</v>
      </c>
      <c r="D294" s="158" t="s">
        <v>600</v>
      </c>
      <c r="E294" s="136"/>
      <c r="F294" s="140" t="n">
        <f aca="false">F295</f>
        <v>2910262</v>
      </c>
    </row>
    <row r="295" customFormat="false" ht="31.2" hidden="false" customHeight="false" outlineLevel="0" collapsed="false">
      <c r="A295" s="147" t="s">
        <v>457</v>
      </c>
      <c r="B295" s="148" t="s">
        <v>562</v>
      </c>
      <c r="C295" s="149" t="s">
        <v>262</v>
      </c>
      <c r="D295" s="161" t="s">
        <v>600</v>
      </c>
      <c r="E295" s="151" t="n">
        <v>600</v>
      </c>
      <c r="F295" s="155" t="n">
        <f aca="false">'Ведомственная 2023'!G410</f>
        <v>2910262</v>
      </c>
    </row>
    <row r="296" customFormat="false" ht="31.2" hidden="false" customHeight="false" outlineLevel="0" collapsed="false">
      <c r="A296" s="138" t="s">
        <v>601</v>
      </c>
      <c r="B296" s="141" t="s">
        <v>562</v>
      </c>
      <c r="C296" s="141" t="s">
        <v>262</v>
      </c>
      <c r="D296" s="158" t="s">
        <v>602</v>
      </c>
      <c r="E296" s="164"/>
      <c r="F296" s="140" t="n">
        <f aca="false">F297+F299</f>
        <v>2260483</v>
      </c>
    </row>
    <row r="297" customFormat="false" ht="62.4" hidden="false" customHeight="false" outlineLevel="0" collapsed="false">
      <c r="A297" s="138" t="s">
        <v>603</v>
      </c>
      <c r="B297" s="141" t="s">
        <v>562</v>
      </c>
      <c r="C297" s="141" t="s">
        <v>262</v>
      </c>
      <c r="D297" s="158" t="s">
        <v>604</v>
      </c>
      <c r="E297" s="164"/>
      <c r="F297" s="140" t="n">
        <f aca="false">F298</f>
        <v>821016</v>
      </c>
    </row>
    <row r="298" customFormat="false" ht="31.2" hidden="false" customHeight="false" outlineLevel="0" collapsed="false">
      <c r="A298" s="147" t="s">
        <v>457</v>
      </c>
      <c r="B298" s="148" t="s">
        <v>562</v>
      </c>
      <c r="C298" s="148" t="s">
        <v>262</v>
      </c>
      <c r="D298" s="161" t="s">
        <v>604</v>
      </c>
      <c r="E298" s="176" t="n">
        <v>600</v>
      </c>
      <c r="F298" s="155" t="n">
        <f aca="false">'Ведомственная 2023'!G413</f>
        <v>821016</v>
      </c>
    </row>
    <row r="299" customFormat="false" ht="62.4" hidden="false" customHeight="false" outlineLevel="0" collapsed="false">
      <c r="A299" s="138" t="s">
        <v>605</v>
      </c>
      <c r="B299" s="141" t="s">
        <v>562</v>
      </c>
      <c r="C299" s="141" t="s">
        <v>262</v>
      </c>
      <c r="D299" s="158" t="s">
        <v>606</v>
      </c>
      <c r="E299" s="174"/>
      <c r="F299" s="140" t="n">
        <f aca="false">F300</f>
        <v>1439467</v>
      </c>
    </row>
    <row r="300" customFormat="false" ht="31.2" hidden="false" customHeight="false" outlineLevel="0" collapsed="false">
      <c r="A300" s="147" t="s">
        <v>457</v>
      </c>
      <c r="B300" s="148" t="s">
        <v>562</v>
      </c>
      <c r="C300" s="148" t="s">
        <v>262</v>
      </c>
      <c r="D300" s="161" t="s">
        <v>606</v>
      </c>
      <c r="E300" s="176" t="n">
        <v>600</v>
      </c>
      <c r="F300" s="155" t="n">
        <f aca="false">'Ведомственная 2023'!G415</f>
        <v>1439467</v>
      </c>
    </row>
    <row r="301" customFormat="false" ht="15.6" hidden="false" customHeight="false" outlineLevel="0" collapsed="false">
      <c r="A301" s="200" t="s">
        <v>607</v>
      </c>
      <c r="B301" s="141" t="s">
        <v>562</v>
      </c>
      <c r="C301" s="141" t="s">
        <v>262</v>
      </c>
      <c r="D301" s="158" t="s">
        <v>608</v>
      </c>
      <c r="E301" s="174"/>
      <c r="F301" s="140" t="n">
        <f aca="false">F302</f>
        <v>2532179</v>
      </c>
    </row>
    <row r="302" customFormat="false" ht="159.6" hidden="false" customHeight="true" outlineLevel="0" collapsed="false">
      <c r="A302" s="200" t="s">
        <v>609</v>
      </c>
      <c r="B302" s="141" t="s">
        <v>562</v>
      </c>
      <c r="C302" s="141" t="s">
        <v>262</v>
      </c>
      <c r="D302" s="158" t="s">
        <v>610</v>
      </c>
      <c r="E302" s="174"/>
      <c r="F302" s="140" t="n">
        <f aca="false">F303</f>
        <v>2532179</v>
      </c>
    </row>
    <row r="303" customFormat="false" ht="31.2" hidden="false" customHeight="false" outlineLevel="0" collapsed="false">
      <c r="A303" s="147" t="s">
        <v>457</v>
      </c>
      <c r="B303" s="148" t="s">
        <v>562</v>
      </c>
      <c r="C303" s="148" t="s">
        <v>262</v>
      </c>
      <c r="D303" s="161" t="s">
        <v>610</v>
      </c>
      <c r="E303" s="176" t="n">
        <v>600</v>
      </c>
      <c r="F303" s="155" t="n">
        <f aca="false">'Ведомственная 2023'!G418</f>
        <v>2532179</v>
      </c>
    </row>
    <row r="304" customFormat="false" ht="31.2" hidden="false" customHeight="false" outlineLevel="0" collapsed="false">
      <c r="A304" s="138" t="s">
        <v>611</v>
      </c>
      <c r="B304" s="139" t="s">
        <v>562</v>
      </c>
      <c r="C304" s="139" t="s">
        <v>262</v>
      </c>
      <c r="D304" s="177" t="s">
        <v>612</v>
      </c>
      <c r="E304" s="206"/>
      <c r="F304" s="140" t="n">
        <f aca="false">F305</f>
        <v>282159</v>
      </c>
    </row>
    <row r="305" customFormat="false" ht="62.4" hidden="false" customHeight="false" outlineLevel="0" collapsed="false">
      <c r="A305" s="138" t="s">
        <v>613</v>
      </c>
      <c r="B305" s="139" t="s">
        <v>562</v>
      </c>
      <c r="C305" s="139" t="s">
        <v>262</v>
      </c>
      <c r="D305" s="177" t="s">
        <v>614</v>
      </c>
      <c r="E305" s="206"/>
      <c r="F305" s="140" t="n">
        <f aca="false">F306</f>
        <v>282159</v>
      </c>
    </row>
    <row r="306" customFormat="false" ht="31.2" hidden="false" customHeight="false" outlineLevel="0" collapsed="false">
      <c r="A306" s="147" t="s">
        <v>457</v>
      </c>
      <c r="B306" s="169" t="s">
        <v>562</v>
      </c>
      <c r="C306" s="169" t="s">
        <v>262</v>
      </c>
      <c r="D306" s="203" t="s">
        <v>614</v>
      </c>
      <c r="E306" s="207" t="s">
        <v>582</v>
      </c>
      <c r="F306" s="155" t="n">
        <f aca="false">'Ведомственная 2023'!G421</f>
        <v>282159</v>
      </c>
    </row>
    <row r="307" customFormat="false" ht="15.6" hidden="false" customHeight="false" outlineLevel="0" collapsed="false">
      <c r="A307" s="138" t="s">
        <v>615</v>
      </c>
      <c r="B307" s="141" t="s">
        <v>562</v>
      </c>
      <c r="C307" s="139" t="s">
        <v>271</v>
      </c>
      <c r="D307" s="158"/>
      <c r="E307" s="174"/>
      <c r="F307" s="140" t="n">
        <f aca="false">F308</f>
        <v>6801771</v>
      </c>
    </row>
    <row r="308" customFormat="false" ht="62.4" hidden="false" customHeight="false" outlineLevel="0" collapsed="false">
      <c r="A308" s="144" t="s">
        <v>616</v>
      </c>
      <c r="B308" s="141" t="s">
        <v>562</v>
      </c>
      <c r="C308" s="139" t="s">
        <v>271</v>
      </c>
      <c r="D308" s="153" t="s">
        <v>617</v>
      </c>
      <c r="E308" s="136"/>
      <c r="F308" s="140" t="n">
        <f aca="false">F309+F314</f>
        <v>6801771</v>
      </c>
    </row>
    <row r="309" customFormat="false" ht="31.2" hidden="false" customHeight="false" outlineLevel="0" collapsed="false">
      <c r="A309" s="144" t="s">
        <v>618</v>
      </c>
      <c r="B309" s="141" t="s">
        <v>562</v>
      </c>
      <c r="C309" s="139" t="s">
        <v>271</v>
      </c>
      <c r="D309" s="158" t="s">
        <v>619</v>
      </c>
      <c r="E309" s="136"/>
      <c r="F309" s="140" t="n">
        <f aca="false">F310+F312</f>
        <v>4902955</v>
      </c>
    </row>
    <row r="310" customFormat="false" ht="31.2" hidden="false" customHeight="false" outlineLevel="0" collapsed="false">
      <c r="A310" s="138" t="s">
        <v>394</v>
      </c>
      <c r="B310" s="141" t="s">
        <v>562</v>
      </c>
      <c r="C310" s="139" t="s">
        <v>271</v>
      </c>
      <c r="D310" s="146" t="s">
        <v>620</v>
      </c>
      <c r="E310" s="136"/>
      <c r="F310" s="140" t="n">
        <f aca="false">F311</f>
        <v>4624430</v>
      </c>
    </row>
    <row r="311" customFormat="false" ht="31.2" hidden="false" customHeight="false" outlineLevel="0" collapsed="false">
      <c r="A311" s="147" t="s">
        <v>457</v>
      </c>
      <c r="B311" s="148" t="s">
        <v>562</v>
      </c>
      <c r="C311" s="169" t="s">
        <v>271</v>
      </c>
      <c r="D311" s="150" t="s">
        <v>620</v>
      </c>
      <c r="E311" s="151" t="s">
        <v>582</v>
      </c>
      <c r="F311" s="155" t="n">
        <f aca="false">'Ведомственная 2023'!G427</f>
        <v>4624430</v>
      </c>
    </row>
    <row r="312" customFormat="false" ht="62.4" hidden="false" customHeight="false" outlineLevel="0" collapsed="false">
      <c r="A312" s="138" t="s">
        <v>573</v>
      </c>
      <c r="B312" s="141" t="s">
        <v>562</v>
      </c>
      <c r="C312" s="139" t="s">
        <v>271</v>
      </c>
      <c r="D312" s="146" t="s">
        <v>621</v>
      </c>
      <c r="E312" s="166"/>
      <c r="F312" s="140" t="n">
        <f aca="false">F313</f>
        <v>278525</v>
      </c>
    </row>
    <row r="313" customFormat="false" ht="31.2" hidden="false" customHeight="false" outlineLevel="0" collapsed="false">
      <c r="A313" s="147" t="s">
        <v>457</v>
      </c>
      <c r="B313" s="148" t="s">
        <v>562</v>
      </c>
      <c r="C313" s="169" t="s">
        <v>271</v>
      </c>
      <c r="D313" s="150" t="s">
        <v>621</v>
      </c>
      <c r="E313" s="151" t="s">
        <v>582</v>
      </c>
      <c r="F313" s="155" t="n">
        <f aca="false">'Ведомственная 2023'!G429</f>
        <v>278525</v>
      </c>
    </row>
    <row r="314" customFormat="false" ht="46.8" hidden="false" customHeight="false" outlineLevel="0" collapsed="false">
      <c r="A314" s="138" t="s">
        <v>622</v>
      </c>
      <c r="B314" s="141" t="s">
        <v>562</v>
      </c>
      <c r="C314" s="139" t="s">
        <v>271</v>
      </c>
      <c r="D314" s="168" t="s">
        <v>623</v>
      </c>
      <c r="E314" s="164"/>
      <c r="F314" s="140" t="n">
        <f aca="false">F315</f>
        <v>1898816</v>
      </c>
    </row>
    <row r="315" customFormat="false" ht="46.8" hidden="false" customHeight="false" outlineLevel="0" collapsed="false">
      <c r="A315" s="138" t="s">
        <v>624</v>
      </c>
      <c r="B315" s="141" t="s">
        <v>562</v>
      </c>
      <c r="C315" s="139" t="s">
        <v>271</v>
      </c>
      <c r="D315" s="168" t="s">
        <v>625</v>
      </c>
      <c r="E315" s="164"/>
      <c r="F315" s="140" t="n">
        <f aca="false">F316</f>
        <v>1898816</v>
      </c>
    </row>
    <row r="316" customFormat="false" ht="31.2" hidden="false" customHeight="false" outlineLevel="0" collapsed="false">
      <c r="A316" s="147" t="s">
        <v>457</v>
      </c>
      <c r="B316" s="148" t="s">
        <v>562</v>
      </c>
      <c r="C316" s="169" t="s">
        <v>271</v>
      </c>
      <c r="D316" s="170" t="s">
        <v>625</v>
      </c>
      <c r="E316" s="162" t="n">
        <v>600</v>
      </c>
      <c r="F316" s="155" t="n">
        <f aca="false">'Ведомственная 2023'!G432</f>
        <v>1898816</v>
      </c>
    </row>
    <row r="317" customFormat="false" ht="15.6" hidden="false" customHeight="false" outlineLevel="0" collapsed="false">
      <c r="A317" s="138" t="s">
        <v>626</v>
      </c>
      <c r="B317" s="141" t="s">
        <v>562</v>
      </c>
      <c r="C317" s="142" t="s">
        <v>562</v>
      </c>
      <c r="D317" s="136" t="s">
        <v>260</v>
      </c>
      <c r="E317" s="136"/>
      <c r="F317" s="140" t="n">
        <f aca="false">F318</f>
        <v>167000</v>
      </c>
    </row>
    <row r="318" customFormat="false" ht="66.75" hidden="false" customHeight="true" outlineLevel="0" collapsed="false">
      <c r="A318" s="144" t="s">
        <v>627</v>
      </c>
      <c r="B318" s="141" t="s">
        <v>562</v>
      </c>
      <c r="C318" s="142" t="s">
        <v>562</v>
      </c>
      <c r="D318" s="153" t="s">
        <v>628</v>
      </c>
      <c r="E318" s="136"/>
      <c r="F318" s="140" t="n">
        <f aca="false">F319+F327</f>
        <v>167000</v>
      </c>
    </row>
    <row r="319" customFormat="false" ht="93.6" hidden="false" customHeight="false" outlineLevel="0" collapsed="false">
      <c r="A319" s="138" t="s">
        <v>629</v>
      </c>
      <c r="B319" s="141" t="s">
        <v>562</v>
      </c>
      <c r="C319" s="142" t="s">
        <v>562</v>
      </c>
      <c r="D319" s="153" t="s">
        <v>630</v>
      </c>
      <c r="E319" s="136"/>
      <c r="F319" s="140" t="n">
        <f aca="false">F320+F324</f>
        <v>137000</v>
      </c>
    </row>
    <row r="320" customFormat="false" ht="34.5" hidden="false" customHeight="true" outlineLevel="0" collapsed="false">
      <c r="A320" s="163" t="s">
        <v>631</v>
      </c>
      <c r="B320" s="141" t="s">
        <v>562</v>
      </c>
      <c r="C320" s="142" t="s">
        <v>562</v>
      </c>
      <c r="D320" s="145" t="s">
        <v>632</v>
      </c>
      <c r="E320" s="136"/>
      <c r="F320" s="140" t="n">
        <f aca="false">F321</f>
        <v>85000</v>
      </c>
    </row>
    <row r="321" customFormat="false" ht="15.6" hidden="false" customHeight="false" outlineLevel="0" collapsed="false">
      <c r="A321" s="138" t="s">
        <v>633</v>
      </c>
      <c r="B321" s="141" t="s">
        <v>562</v>
      </c>
      <c r="C321" s="142" t="s">
        <v>562</v>
      </c>
      <c r="D321" s="145" t="s">
        <v>634</v>
      </c>
      <c r="E321" s="136"/>
      <c r="F321" s="140" t="n">
        <f aca="false">F322+F323</f>
        <v>85000</v>
      </c>
    </row>
    <row r="322" customFormat="false" ht="31.2" hidden="false" customHeight="false" outlineLevel="0" collapsed="false">
      <c r="A322" s="147" t="s">
        <v>278</v>
      </c>
      <c r="B322" s="148" t="s">
        <v>562</v>
      </c>
      <c r="C322" s="149" t="s">
        <v>562</v>
      </c>
      <c r="D322" s="157" t="s">
        <v>634</v>
      </c>
      <c r="E322" s="151" t="n">
        <v>200</v>
      </c>
      <c r="F322" s="155" t="n">
        <f aca="false">'Ведомственная 2023'!G248</f>
        <v>40000</v>
      </c>
    </row>
    <row r="323" customFormat="false" ht="15.6" hidden="false" customHeight="false" outlineLevel="0" collapsed="false">
      <c r="A323" s="147" t="s">
        <v>384</v>
      </c>
      <c r="B323" s="148" t="s">
        <v>562</v>
      </c>
      <c r="C323" s="149" t="s">
        <v>562</v>
      </c>
      <c r="D323" s="157" t="s">
        <v>634</v>
      </c>
      <c r="E323" s="151" t="n">
        <v>300</v>
      </c>
      <c r="F323" s="155" t="n">
        <f aca="false">'Ведомственная 2023'!G249</f>
        <v>45000</v>
      </c>
    </row>
    <row r="324" customFormat="false" ht="62.4" hidden="false" customHeight="false" outlineLevel="0" collapsed="false">
      <c r="A324" s="163" t="s">
        <v>635</v>
      </c>
      <c r="B324" s="141" t="s">
        <v>562</v>
      </c>
      <c r="C324" s="142" t="s">
        <v>562</v>
      </c>
      <c r="D324" s="145" t="s">
        <v>636</v>
      </c>
      <c r="E324" s="166"/>
      <c r="F324" s="140" t="n">
        <f aca="false">F325</f>
        <v>52000</v>
      </c>
    </row>
    <row r="325" customFormat="false" ht="15.6" hidden="false" customHeight="false" outlineLevel="0" collapsed="false">
      <c r="A325" s="138" t="s">
        <v>633</v>
      </c>
      <c r="B325" s="141" t="s">
        <v>562</v>
      </c>
      <c r="C325" s="142" t="s">
        <v>562</v>
      </c>
      <c r="D325" s="145" t="s">
        <v>637</v>
      </c>
      <c r="E325" s="166"/>
      <c r="F325" s="140" t="n">
        <f aca="false">F326</f>
        <v>52000</v>
      </c>
    </row>
    <row r="326" customFormat="false" ht="31.2" hidden="false" customHeight="false" outlineLevel="0" collapsed="false">
      <c r="A326" s="147" t="s">
        <v>278</v>
      </c>
      <c r="B326" s="148" t="s">
        <v>562</v>
      </c>
      <c r="C326" s="149" t="s">
        <v>562</v>
      </c>
      <c r="D326" s="157" t="s">
        <v>637</v>
      </c>
      <c r="E326" s="151" t="s">
        <v>279</v>
      </c>
      <c r="F326" s="155" t="n">
        <f aca="false">'Ведомственная 2023'!G252</f>
        <v>52000</v>
      </c>
    </row>
    <row r="327" customFormat="false" ht="81" hidden="false" customHeight="true" outlineLevel="0" collapsed="false">
      <c r="A327" s="144" t="s">
        <v>638</v>
      </c>
      <c r="B327" s="141" t="s">
        <v>562</v>
      </c>
      <c r="C327" s="142" t="s">
        <v>562</v>
      </c>
      <c r="D327" s="153" t="s">
        <v>639</v>
      </c>
      <c r="E327" s="136"/>
      <c r="F327" s="140" t="n">
        <f aca="false">F328</f>
        <v>30000</v>
      </c>
    </row>
    <row r="328" customFormat="false" ht="31.2" hidden="false" customHeight="false" outlineLevel="0" collapsed="false">
      <c r="A328" s="138" t="s">
        <v>640</v>
      </c>
      <c r="B328" s="141" t="s">
        <v>562</v>
      </c>
      <c r="C328" s="142" t="s">
        <v>562</v>
      </c>
      <c r="D328" s="158" t="s">
        <v>641</v>
      </c>
      <c r="E328" s="136"/>
      <c r="F328" s="140" t="n">
        <f aca="false">F329</f>
        <v>30000</v>
      </c>
    </row>
    <row r="329" customFormat="false" ht="15.6" hidden="false" customHeight="false" outlineLevel="0" collapsed="false">
      <c r="A329" s="138" t="s">
        <v>642</v>
      </c>
      <c r="B329" s="141" t="s">
        <v>562</v>
      </c>
      <c r="C329" s="142" t="s">
        <v>562</v>
      </c>
      <c r="D329" s="146" t="s">
        <v>643</v>
      </c>
      <c r="E329" s="166"/>
      <c r="F329" s="140" t="n">
        <f aca="false">F330</f>
        <v>30000</v>
      </c>
    </row>
    <row r="330" customFormat="false" ht="31.2" hidden="false" customHeight="false" outlineLevel="0" collapsed="false">
      <c r="A330" s="147" t="s">
        <v>278</v>
      </c>
      <c r="B330" s="148" t="s">
        <v>562</v>
      </c>
      <c r="C330" s="149" t="s">
        <v>562</v>
      </c>
      <c r="D330" s="150" t="s">
        <v>643</v>
      </c>
      <c r="E330" s="151" t="s">
        <v>279</v>
      </c>
      <c r="F330" s="155" t="n">
        <f aca="false">'Ведомственная 2023'!G256</f>
        <v>30000</v>
      </c>
    </row>
    <row r="331" customFormat="false" ht="15.6" hidden="false" customHeight="false" outlineLevel="0" collapsed="false">
      <c r="A331" s="138" t="s">
        <v>644</v>
      </c>
      <c r="B331" s="141" t="s">
        <v>562</v>
      </c>
      <c r="C331" s="142" t="s">
        <v>466</v>
      </c>
      <c r="D331" s="136" t="s">
        <v>260</v>
      </c>
      <c r="E331" s="136"/>
      <c r="F331" s="140" t="n">
        <f aca="false">F332+F338</f>
        <v>5090215</v>
      </c>
    </row>
    <row r="332" customFormat="false" ht="31.2" hidden="false" customHeight="false" outlineLevel="0" collapsed="false">
      <c r="A332" s="144" t="s">
        <v>564</v>
      </c>
      <c r="B332" s="141" t="s">
        <v>562</v>
      </c>
      <c r="C332" s="141" t="s">
        <v>466</v>
      </c>
      <c r="D332" s="153" t="s">
        <v>565</v>
      </c>
      <c r="E332" s="173"/>
      <c r="F332" s="140" t="n">
        <f aca="false">F333</f>
        <v>2167522</v>
      </c>
    </row>
    <row r="333" customFormat="false" ht="62.4" hidden="false" customHeight="false" outlineLevel="0" collapsed="false">
      <c r="A333" s="144" t="s">
        <v>645</v>
      </c>
      <c r="B333" s="141" t="s">
        <v>562</v>
      </c>
      <c r="C333" s="141" t="s">
        <v>466</v>
      </c>
      <c r="D333" s="153" t="s">
        <v>646</v>
      </c>
      <c r="E333" s="173"/>
      <c r="F333" s="140" t="n">
        <f aca="false">F334</f>
        <v>2167522</v>
      </c>
    </row>
    <row r="334" customFormat="false" ht="78" hidden="false" customHeight="false" outlineLevel="0" collapsed="false">
      <c r="A334" s="163" t="s">
        <v>647</v>
      </c>
      <c r="B334" s="141" t="s">
        <v>562</v>
      </c>
      <c r="C334" s="141" t="s">
        <v>466</v>
      </c>
      <c r="D334" s="158" t="s">
        <v>648</v>
      </c>
      <c r="E334" s="174"/>
      <c r="F334" s="140" t="n">
        <f aca="false">F335</f>
        <v>2167522</v>
      </c>
    </row>
    <row r="335" customFormat="false" ht="31.2" hidden="false" customHeight="false" outlineLevel="0" collapsed="false">
      <c r="A335" s="138" t="s">
        <v>394</v>
      </c>
      <c r="B335" s="141" t="s">
        <v>562</v>
      </c>
      <c r="C335" s="141" t="s">
        <v>466</v>
      </c>
      <c r="D335" s="145" t="s">
        <v>649</v>
      </c>
      <c r="E335" s="174"/>
      <c r="F335" s="140" t="n">
        <f aca="false">F336+F337</f>
        <v>2167522</v>
      </c>
    </row>
    <row r="336" customFormat="false" ht="62.4" hidden="false" customHeight="false" outlineLevel="0" collapsed="false">
      <c r="A336" s="147" t="s">
        <v>269</v>
      </c>
      <c r="B336" s="148" t="s">
        <v>562</v>
      </c>
      <c r="C336" s="148" t="s">
        <v>466</v>
      </c>
      <c r="D336" s="157" t="s">
        <v>649</v>
      </c>
      <c r="E336" s="175" t="n">
        <v>100</v>
      </c>
      <c r="F336" s="155" t="n">
        <f aca="false">'Ведомственная 2023'!G438</f>
        <v>2132968</v>
      </c>
    </row>
    <row r="337" customFormat="false" ht="31.2" hidden="false" customHeight="false" outlineLevel="0" collapsed="false">
      <c r="A337" s="147" t="s">
        <v>278</v>
      </c>
      <c r="B337" s="148" t="s">
        <v>562</v>
      </c>
      <c r="C337" s="148" t="s">
        <v>466</v>
      </c>
      <c r="D337" s="157" t="s">
        <v>649</v>
      </c>
      <c r="E337" s="175" t="n">
        <v>200</v>
      </c>
      <c r="F337" s="155" t="n">
        <f aca="false">'Ведомственная 2023'!G439</f>
        <v>34554</v>
      </c>
    </row>
    <row r="338" customFormat="false" ht="73.2" hidden="false" customHeight="true" outlineLevel="0" collapsed="false">
      <c r="A338" s="144" t="s">
        <v>627</v>
      </c>
      <c r="B338" s="141" t="s">
        <v>562</v>
      </c>
      <c r="C338" s="141" t="s">
        <v>466</v>
      </c>
      <c r="D338" s="153" t="s">
        <v>628</v>
      </c>
      <c r="E338" s="136"/>
      <c r="F338" s="140" t="n">
        <f aca="false">F339</f>
        <v>2922693</v>
      </c>
    </row>
    <row r="339" customFormat="false" ht="78" hidden="false" customHeight="false" outlineLevel="0" collapsed="false">
      <c r="A339" s="144" t="s">
        <v>638</v>
      </c>
      <c r="B339" s="141" t="s">
        <v>562</v>
      </c>
      <c r="C339" s="141" t="s">
        <v>466</v>
      </c>
      <c r="D339" s="153" t="s">
        <v>639</v>
      </c>
      <c r="E339" s="173"/>
      <c r="F339" s="140" t="n">
        <f aca="false">F340</f>
        <v>2922693</v>
      </c>
    </row>
    <row r="340" customFormat="false" ht="31.2" hidden="false" customHeight="false" outlineLevel="0" collapsed="false">
      <c r="A340" s="138" t="s">
        <v>640</v>
      </c>
      <c r="B340" s="141" t="s">
        <v>562</v>
      </c>
      <c r="C340" s="141" t="s">
        <v>466</v>
      </c>
      <c r="D340" s="158" t="s">
        <v>641</v>
      </c>
      <c r="E340" s="173"/>
      <c r="F340" s="140" t="n">
        <f aca="false">F341+F343+F346</f>
        <v>2922693</v>
      </c>
    </row>
    <row r="341" customFormat="false" ht="31.2" hidden="false" customHeight="false" outlineLevel="0" collapsed="false">
      <c r="A341" s="138" t="s">
        <v>394</v>
      </c>
      <c r="B341" s="141" t="s">
        <v>562</v>
      </c>
      <c r="C341" s="141" t="s">
        <v>466</v>
      </c>
      <c r="D341" s="158" t="s">
        <v>650</v>
      </c>
      <c r="E341" s="173"/>
      <c r="F341" s="140" t="n">
        <f aca="false">F342</f>
        <v>1164153</v>
      </c>
    </row>
    <row r="342" customFormat="false" ht="31.2" hidden="false" customHeight="false" outlineLevel="0" collapsed="false">
      <c r="A342" s="147" t="s">
        <v>457</v>
      </c>
      <c r="B342" s="148" t="s">
        <v>562</v>
      </c>
      <c r="C342" s="148" t="s">
        <v>466</v>
      </c>
      <c r="D342" s="161" t="s">
        <v>650</v>
      </c>
      <c r="E342" s="175" t="n">
        <v>600</v>
      </c>
      <c r="F342" s="155" t="n">
        <f aca="false">'Ведомственная 2023'!G444</f>
        <v>1164153</v>
      </c>
    </row>
    <row r="343" customFormat="false" ht="15.6" hidden="false" customHeight="false" outlineLevel="0" collapsed="false">
      <c r="A343" s="201" t="s">
        <v>651</v>
      </c>
      <c r="B343" s="141" t="s">
        <v>562</v>
      </c>
      <c r="C343" s="141" t="s">
        <v>466</v>
      </c>
      <c r="D343" s="158" t="s">
        <v>652</v>
      </c>
      <c r="E343" s="166"/>
      <c r="F343" s="140" t="n">
        <f aca="false">F344+F345</f>
        <v>597904</v>
      </c>
    </row>
    <row r="344" customFormat="false" ht="15.6" hidden="false" customHeight="false" outlineLevel="0" collapsed="false">
      <c r="A344" s="147" t="s">
        <v>384</v>
      </c>
      <c r="B344" s="148" t="s">
        <v>562</v>
      </c>
      <c r="C344" s="148" t="s">
        <v>466</v>
      </c>
      <c r="D344" s="161" t="s">
        <v>652</v>
      </c>
      <c r="E344" s="151" t="s">
        <v>653</v>
      </c>
      <c r="F344" s="155" t="n">
        <f aca="false">'Ведомственная 2023'!G261</f>
        <v>367853</v>
      </c>
    </row>
    <row r="345" customFormat="false" ht="31.2" hidden="false" customHeight="false" outlineLevel="0" collapsed="false">
      <c r="A345" s="147" t="s">
        <v>457</v>
      </c>
      <c r="B345" s="148" t="s">
        <v>562</v>
      </c>
      <c r="C345" s="148" t="s">
        <v>466</v>
      </c>
      <c r="D345" s="161" t="s">
        <v>652</v>
      </c>
      <c r="E345" s="151" t="s">
        <v>582</v>
      </c>
      <c r="F345" s="155" t="n">
        <f aca="false">'Ведомственная 2023'!G446</f>
        <v>230051</v>
      </c>
    </row>
    <row r="346" customFormat="false" ht="31.2" hidden="false" customHeight="false" outlineLevel="0" collapsed="false">
      <c r="A346" s="138" t="s">
        <v>654</v>
      </c>
      <c r="B346" s="141" t="s">
        <v>562</v>
      </c>
      <c r="C346" s="141" t="s">
        <v>466</v>
      </c>
      <c r="D346" s="158" t="s">
        <v>655</v>
      </c>
      <c r="E346" s="136"/>
      <c r="F346" s="140" t="n">
        <f aca="false">F347+F348</f>
        <v>1160636</v>
      </c>
    </row>
    <row r="347" customFormat="false" ht="15.6" hidden="false" customHeight="false" outlineLevel="0" collapsed="false">
      <c r="A347" s="147" t="s">
        <v>384</v>
      </c>
      <c r="B347" s="148" t="s">
        <v>562</v>
      </c>
      <c r="C347" s="148" t="s">
        <v>466</v>
      </c>
      <c r="D347" s="161" t="s">
        <v>655</v>
      </c>
      <c r="E347" s="151" t="s">
        <v>653</v>
      </c>
      <c r="F347" s="155" t="n">
        <f aca="false">'Ведомственная 2023'!G263</f>
        <v>714067</v>
      </c>
    </row>
    <row r="348" customFormat="false" ht="31.2" hidden="false" customHeight="false" outlineLevel="0" collapsed="false">
      <c r="A348" s="147" t="s">
        <v>457</v>
      </c>
      <c r="B348" s="148" t="s">
        <v>562</v>
      </c>
      <c r="C348" s="148" t="s">
        <v>466</v>
      </c>
      <c r="D348" s="161" t="s">
        <v>655</v>
      </c>
      <c r="E348" s="151" t="s">
        <v>582</v>
      </c>
      <c r="F348" s="155" t="n">
        <f aca="false">'Ведомственная 2023'!G448</f>
        <v>446569</v>
      </c>
    </row>
    <row r="349" customFormat="false" ht="15.6" hidden="false" customHeight="false" outlineLevel="0" collapsed="false">
      <c r="A349" s="138" t="s">
        <v>656</v>
      </c>
      <c r="B349" s="141" t="s">
        <v>657</v>
      </c>
      <c r="C349" s="141"/>
      <c r="D349" s="136" t="s">
        <v>260</v>
      </c>
      <c r="E349" s="136"/>
      <c r="F349" s="140" t="n">
        <f aca="false">F350</f>
        <v>52253621</v>
      </c>
    </row>
    <row r="350" customFormat="false" ht="15.6" hidden="false" customHeight="false" outlineLevel="0" collapsed="false">
      <c r="A350" s="138" t="s">
        <v>658</v>
      </c>
      <c r="B350" s="141" t="s">
        <v>657</v>
      </c>
      <c r="C350" s="142" t="s">
        <v>259</v>
      </c>
      <c r="D350" s="136" t="s">
        <v>260</v>
      </c>
      <c r="E350" s="136"/>
      <c r="F350" s="140" t="n">
        <f aca="false">F351+F376</f>
        <v>52253621</v>
      </c>
    </row>
    <row r="351" customFormat="false" ht="31.2" hidden="false" customHeight="false" outlineLevel="0" collapsed="false">
      <c r="A351" s="144" t="s">
        <v>659</v>
      </c>
      <c r="B351" s="141" t="s">
        <v>657</v>
      </c>
      <c r="C351" s="142" t="s">
        <v>259</v>
      </c>
      <c r="D351" s="153" t="s">
        <v>660</v>
      </c>
      <c r="E351" s="136"/>
      <c r="F351" s="140" t="n">
        <f aca="false">F352+F362+F370</f>
        <v>52191521</v>
      </c>
    </row>
    <row r="352" customFormat="false" ht="46.8" hidden="false" customHeight="false" outlineLevel="0" collapsed="false">
      <c r="A352" s="144" t="s">
        <v>661</v>
      </c>
      <c r="B352" s="141" t="s">
        <v>657</v>
      </c>
      <c r="C352" s="142" t="s">
        <v>259</v>
      </c>
      <c r="D352" s="158" t="s">
        <v>662</v>
      </c>
      <c r="E352" s="136"/>
      <c r="F352" s="140" t="n">
        <f aca="false">F353</f>
        <v>26680946</v>
      </c>
    </row>
    <row r="353" customFormat="false" ht="89.4" hidden="false" customHeight="true" outlineLevel="0" collapsed="false">
      <c r="A353" s="144" t="s">
        <v>663</v>
      </c>
      <c r="B353" s="141" t="s">
        <v>657</v>
      </c>
      <c r="C353" s="142" t="s">
        <v>259</v>
      </c>
      <c r="D353" s="158" t="s">
        <v>664</v>
      </c>
      <c r="E353" s="136"/>
      <c r="F353" s="140" t="n">
        <f aca="false">F358+F354+F356+F360</f>
        <v>26680946</v>
      </c>
    </row>
    <row r="354" customFormat="false" ht="43.8" hidden="false" customHeight="true" outlineLevel="0" collapsed="false">
      <c r="A354" s="171" t="s">
        <v>665</v>
      </c>
      <c r="B354" s="141" t="s">
        <v>657</v>
      </c>
      <c r="C354" s="141" t="s">
        <v>259</v>
      </c>
      <c r="D354" s="158" t="s">
        <v>666</v>
      </c>
      <c r="E354" s="136"/>
      <c r="F354" s="140" t="n">
        <f aca="false">F355</f>
        <v>8315844</v>
      </c>
    </row>
    <row r="355" customFormat="false" ht="31.2" hidden="false" customHeight="true" outlineLevel="0" collapsed="false">
      <c r="A355" s="181" t="s">
        <v>457</v>
      </c>
      <c r="B355" s="148" t="s">
        <v>657</v>
      </c>
      <c r="C355" s="148" t="s">
        <v>259</v>
      </c>
      <c r="D355" s="161" t="s">
        <v>666</v>
      </c>
      <c r="E355" s="151" t="s">
        <v>582</v>
      </c>
      <c r="F355" s="155" t="n">
        <f aca="false">'Ведомственная 2023'!G463</f>
        <v>8315844</v>
      </c>
    </row>
    <row r="356" customFormat="false" ht="41.4" hidden="false" customHeight="true" outlineLevel="0" collapsed="false">
      <c r="A356" s="171" t="s">
        <v>667</v>
      </c>
      <c r="B356" s="141" t="s">
        <v>657</v>
      </c>
      <c r="C356" s="141" t="s">
        <v>259</v>
      </c>
      <c r="D356" s="158" t="s">
        <v>668</v>
      </c>
      <c r="E356" s="136"/>
      <c r="F356" s="140" t="n">
        <f aca="false">F357</f>
        <v>13956861</v>
      </c>
    </row>
    <row r="357" customFormat="false" ht="41.4" hidden="false" customHeight="true" outlineLevel="0" collapsed="false">
      <c r="A357" s="181" t="s">
        <v>457</v>
      </c>
      <c r="B357" s="148" t="s">
        <v>657</v>
      </c>
      <c r="C357" s="148" t="s">
        <v>259</v>
      </c>
      <c r="D357" s="161" t="s">
        <v>668</v>
      </c>
      <c r="E357" s="151" t="s">
        <v>582</v>
      </c>
      <c r="F357" s="155" t="n">
        <f aca="false">'Ведомственная 2023'!G465</f>
        <v>13956861</v>
      </c>
    </row>
    <row r="358" customFormat="false" ht="36" hidden="false" customHeight="true" outlineLevel="0" collapsed="false">
      <c r="A358" s="138" t="s">
        <v>394</v>
      </c>
      <c r="B358" s="141" t="s">
        <v>657</v>
      </c>
      <c r="C358" s="142" t="s">
        <v>259</v>
      </c>
      <c r="D358" s="158" t="s">
        <v>669</v>
      </c>
      <c r="E358" s="136"/>
      <c r="F358" s="140" t="n">
        <f aca="false">F359</f>
        <v>3554241</v>
      </c>
    </row>
    <row r="359" customFormat="false" ht="31.2" hidden="false" customHeight="false" outlineLevel="0" collapsed="false">
      <c r="A359" s="147" t="s">
        <v>457</v>
      </c>
      <c r="B359" s="148" t="s">
        <v>657</v>
      </c>
      <c r="C359" s="149" t="s">
        <v>259</v>
      </c>
      <c r="D359" s="161" t="s">
        <v>669</v>
      </c>
      <c r="E359" s="151" t="s">
        <v>582</v>
      </c>
      <c r="F359" s="155" t="n">
        <f aca="false">'Ведомственная 2023'!G467</f>
        <v>3554241</v>
      </c>
    </row>
    <row r="360" customFormat="false" ht="31.2" hidden="false" customHeight="false" outlineLevel="0" collapsed="false">
      <c r="A360" s="208" t="s">
        <v>670</v>
      </c>
      <c r="B360" s="160" t="s">
        <v>657</v>
      </c>
      <c r="C360" s="160" t="s">
        <v>259</v>
      </c>
      <c r="D360" s="177" t="s">
        <v>671</v>
      </c>
      <c r="E360" s="174"/>
      <c r="F360" s="140" t="n">
        <f aca="false">F361</f>
        <v>854000</v>
      </c>
    </row>
    <row r="361" customFormat="false" ht="31.2" hidden="false" customHeight="false" outlineLevel="0" collapsed="false">
      <c r="A361" s="209" t="s">
        <v>457</v>
      </c>
      <c r="B361" s="188" t="s">
        <v>657</v>
      </c>
      <c r="C361" s="188" t="s">
        <v>259</v>
      </c>
      <c r="D361" s="203" t="s">
        <v>671</v>
      </c>
      <c r="E361" s="176" t="n">
        <v>600</v>
      </c>
      <c r="F361" s="155" t="n">
        <f aca="false">'Ведомственная 2023'!G469</f>
        <v>854000</v>
      </c>
    </row>
    <row r="362" customFormat="false" ht="46.8" hidden="false" customHeight="false" outlineLevel="0" collapsed="false">
      <c r="A362" s="144" t="s">
        <v>672</v>
      </c>
      <c r="B362" s="141" t="s">
        <v>657</v>
      </c>
      <c r="C362" s="142" t="s">
        <v>259</v>
      </c>
      <c r="D362" s="153" t="s">
        <v>673</v>
      </c>
      <c r="E362" s="136"/>
      <c r="F362" s="140" t="n">
        <f aca="false">F363</f>
        <v>23263808</v>
      </c>
    </row>
    <row r="363" customFormat="false" ht="15.6" hidden="false" customHeight="false" outlineLevel="0" collapsed="false">
      <c r="A363" s="163" t="s">
        <v>674</v>
      </c>
      <c r="B363" s="141" t="s">
        <v>657</v>
      </c>
      <c r="C363" s="142" t="s">
        <v>259</v>
      </c>
      <c r="D363" s="158" t="s">
        <v>675</v>
      </c>
      <c r="E363" s="136"/>
      <c r="F363" s="140" t="n">
        <f aca="false">F364+F368</f>
        <v>23263808</v>
      </c>
    </row>
    <row r="364" customFormat="false" ht="31.2" hidden="false" customHeight="false" outlineLevel="0" collapsed="false">
      <c r="A364" s="138" t="s">
        <v>394</v>
      </c>
      <c r="B364" s="141" t="s">
        <v>657</v>
      </c>
      <c r="C364" s="142" t="s">
        <v>259</v>
      </c>
      <c r="D364" s="158" t="s">
        <v>676</v>
      </c>
      <c r="E364" s="136"/>
      <c r="F364" s="140" t="n">
        <f aca="false">F365+F366+F367</f>
        <v>22737492</v>
      </c>
    </row>
    <row r="365" customFormat="false" ht="62.4" hidden="false" customHeight="false" outlineLevel="0" collapsed="false">
      <c r="A365" s="147" t="s">
        <v>269</v>
      </c>
      <c r="B365" s="148" t="s">
        <v>657</v>
      </c>
      <c r="C365" s="149" t="s">
        <v>259</v>
      </c>
      <c r="D365" s="161" t="s">
        <v>676</v>
      </c>
      <c r="E365" s="151" t="n">
        <v>100</v>
      </c>
      <c r="F365" s="155" t="n">
        <f aca="false">'Ведомственная 2023'!G473</f>
        <v>21240976</v>
      </c>
    </row>
    <row r="366" customFormat="false" ht="31.2" hidden="false" customHeight="false" outlineLevel="0" collapsed="false">
      <c r="A366" s="147" t="s">
        <v>278</v>
      </c>
      <c r="B366" s="148" t="s">
        <v>657</v>
      </c>
      <c r="C366" s="149" t="s">
        <v>259</v>
      </c>
      <c r="D366" s="161" t="s">
        <v>676</v>
      </c>
      <c r="E366" s="151" t="n">
        <v>200</v>
      </c>
      <c r="F366" s="155" t="n">
        <f aca="false">'Ведомственная 2023'!G474</f>
        <v>1406170</v>
      </c>
    </row>
    <row r="367" customFormat="false" ht="15.6" hidden="false" customHeight="false" outlineLevel="0" collapsed="false">
      <c r="A367" s="147" t="s">
        <v>325</v>
      </c>
      <c r="B367" s="148" t="s">
        <v>657</v>
      </c>
      <c r="C367" s="149" t="s">
        <v>259</v>
      </c>
      <c r="D367" s="161" t="s">
        <v>676</v>
      </c>
      <c r="E367" s="151" t="n">
        <v>800</v>
      </c>
      <c r="F367" s="155" t="n">
        <f aca="false">'Ведомственная 2023'!G475</f>
        <v>90346</v>
      </c>
    </row>
    <row r="368" customFormat="false" ht="76.2" hidden="false" customHeight="true" outlineLevel="0" collapsed="false">
      <c r="A368" s="138" t="s">
        <v>677</v>
      </c>
      <c r="B368" s="141" t="s">
        <v>657</v>
      </c>
      <c r="C368" s="141" t="s">
        <v>259</v>
      </c>
      <c r="D368" s="158" t="s">
        <v>678</v>
      </c>
      <c r="E368" s="166"/>
      <c r="F368" s="140" t="n">
        <f aca="false">F369</f>
        <v>526316</v>
      </c>
    </row>
    <row r="369" customFormat="false" ht="31.2" hidden="false" customHeight="false" outlineLevel="0" collapsed="false">
      <c r="A369" s="147" t="s">
        <v>278</v>
      </c>
      <c r="B369" s="148" t="s">
        <v>657</v>
      </c>
      <c r="C369" s="148" t="s">
        <v>259</v>
      </c>
      <c r="D369" s="161" t="s">
        <v>678</v>
      </c>
      <c r="E369" s="151" t="s">
        <v>279</v>
      </c>
      <c r="F369" s="155" t="n">
        <f aca="false">'Ведомственная 2023'!G477</f>
        <v>526316</v>
      </c>
    </row>
    <row r="370" customFormat="false" ht="62.4" hidden="false" customHeight="false" outlineLevel="0" collapsed="false">
      <c r="A370" s="171" t="s">
        <v>679</v>
      </c>
      <c r="B370" s="141" t="s">
        <v>657</v>
      </c>
      <c r="C370" s="141" t="s">
        <v>259</v>
      </c>
      <c r="D370" s="158" t="s">
        <v>680</v>
      </c>
      <c r="E370" s="174"/>
      <c r="F370" s="140" t="n">
        <f aca="false">F371</f>
        <v>2246767</v>
      </c>
    </row>
    <row r="371" customFormat="false" ht="31.2" hidden="false" customHeight="false" outlineLevel="0" collapsed="false">
      <c r="A371" s="163" t="s">
        <v>681</v>
      </c>
      <c r="B371" s="141" t="s">
        <v>657</v>
      </c>
      <c r="C371" s="141" t="s">
        <v>259</v>
      </c>
      <c r="D371" s="158" t="s">
        <v>682</v>
      </c>
      <c r="E371" s="174"/>
      <c r="F371" s="140" t="n">
        <f aca="false">F372</f>
        <v>2246767</v>
      </c>
    </row>
    <row r="372" customFormat="false" ht="62.4" hidden="false" customHeight="false" outlineLevel="0" collapsed="false">
      <c r="A372" s="138" t="s">
        <v>683</v>
      </c>
      <c r="B372" s="141" t="s">
        <v>657</v>
      </c>
      <c r="C372" s="141" t="s">
        <v>259</v>
      </c>
      <c r="D372" s="158" t="s">
        <v>684</v>
      </c>
      <c r="E372" s="174"/>
      <c r="F372" s="140" t="n">
        <f aca="false">F373+F374+F375</f>
        <v>2246767</v>
      </c>
    </row>
    <row r="373" customFormat="false" ht="62.4" hidden="false" customHeight="false" outlineLevel="0" collapsed="false">
      <c r="A373" s="147" t="s">
        <v>269</v>
      </c>
      <c r="B373" s="148" t="s">
        <v>657</v>
      </c>
      <c r="C373" s="148" t="s">
        <v>259</v>
      </c>
      <c r="D373" s="161" t="s">
        <v>684</v>
      </c>
      <c r="E373" s="176" t="n">
        <v>100</v>
      </c>
      <c r="F373" s="155" t="n">
        <f aca="false">'Ведомственная 2023'!G481</f>
        <v>396000</v>
      </c>
    </row>
    <row r="374" customFormat="false" ht="15.6" hidden="false" customHeight="false" outlineLevel="0" collapsed="false">
      <c r="A374" s="147" t="s">
        <v>384</v>
      </c>
      <c r="B374" s="148" t="s">
        <v>657</v>
      </c>
      <c r="C374" s="148" t="s">
        <v>259</v>
      </c>
      <c r="D374" s="161" t="s">
        <v>684</v>
      </c>
      <c r="E374" s="176" t="n">
        <v>300</v>
      </c>
      <c r="F374" s="155" t="n">
        <f aca="false">'Ведомственная 2023'!G482</f>
        <v>475200</v>
      </c>
    </row>
    <row r="375" customFormat="false" ht="31.2" hidden="false" customHeight="false" outlineLevel="0" collapsed="false">
      <c r="A375" s="147" t="s">
        <v>457</v>
      </c>
      <c r="B375" s="148" t="s">
        <v>657</v>
      </c>
      <c r="C375" s="148" t="s">
        <v>259</v>
      </c>
      <c r="D375" s="161" t="s">
        <v>684</v>
      </c>
      <c r="E375" s="176" t="n">
        <v>600</v>
      </c>
      <c r="F375" s="155" t="n">
        <f aca="false">'Ведомственная 2023'!G483</f>
        <v>1375567</v>
      </c>
    </row>
    <row r="376" customFormat="false" ht="31.2" hidden="false" customHeight="false" outlineLevel="0" collapsed="false">
      <c r="A376" s="159" t="s">
        <v>296</v>
      </c>
      <c r="B376" s="141" t="s">
        <v>657</v>
      </c>
      <c r="C376" s="141" t="s">
        <v>259</v>
      </c>
      <c r="D376" s="177" t="s">
        <v>297</v>
      </c>
      <c r="E376" s="164"/>
      <c r="F376" s="140" t="n">
        <f aca="false">F377</f>
        <v>62100</v>
      </c>
    </row>
    <row r="377" customFormat="false" ht="31.2" hidden="false" customHeight="false" outlineLevel="0" collapsed="false">
      <c r="A377" s="159" t="s">
        <v>298</v>
      </c>
      <c r="B377" s="141" t="s">
        <v>657</v>
      </c>
      <c r="C377" s="141" t="s">
        <v>259</v>
      </c>
      <c r="D377" s="177" t="s">
        <v>299</v>
      </c>
      <c r="E377" s="164"/>
      <c r="F377" s="140" t="n">
        <f aca="false">F378</f>
        <v>62100</v>
      </c>
    </row>
    <row r="378" customFormat="false" ht="109.2" hidden="false" customHeight="false" outlineLevel="0" collapsed="false">
      <c r="A378" s="159" t="s">
        <v>685</v>
      </c>
      <c r="B378" s="141" t="s">
        <v>657</v>
      </c>
      <c r="C378" s="141" t="s">
        <v>259</v>
      </c>
      <c r="D378" s="158" t="s">
        <v>686</v>
      </c>
      <c r="E378" s="164"/>
      <c r="F378" s="140" t="n">
        <f aca="false">F379</f>
        <v>62100</v>
      </c>
    </row>
    <row r="379" customFormat="false" ht="15.6" hidden="false" customHeight="false" outlineLevel="0" collapsed="false">
      <c r="A379" s="183" t="s">
        <v>400</v>
      </c>
      <c r="B379" s="148" t="s">
        <v>657</v>
      </c>
      <c r="C379" s="148" t="s">
        <v>259</v>
      </c>
      <c r="D379" s="161" t="s">
        <v>686</v>
      </c>
      <c r="E379" s="162" t="n">
        <v>500</v>
      </c>
      <c r="F379" s="155" t="n">
        <f aca="false">'Ведомственная 2023'!G269</f>
        <v>62100</v>
      </c>
    </row>
    <row r="380" customFormat="false" ht="15.6" hidden="false" customHeight="false" outlineLevel="0" collapsed="false">
      <c r="A380" s="138" t="s">
        <v>687</v>
      </c>
      <c r="B380" s="139" t="s">
        <v>466</v>
      </c>
      <c r="C380" s="139"/>
      <c r="D380" s="158"/>
      <c r="E380" s="164"/>
      <c r="F380" s="140" t="n">
        <f aca="false">F381</f>
        <v>764915</v>
      </c>
    </row>
    <row r="381" customFormat="false" ht="15.6" hidden="false" customHeight="false" outlineLevel="0" collapsed="false">
      <c r="A381" s="138" t="s">
        <v>688</v>
      </c>
      <c r="B381" s="139" t="s">
        <v>466</v>
      </c>
      <c r="C381" s="141" t="s">
        <v>562</v>
      </c>
      <c r="D381" s="158"/>
      <c r="E381" s="164"/>
      <c r="F381" s="140" t="n">
        <f aca="false">F382</f>
        <v>764915</v>
      </c>
    </row>
    <row r="382" customFormat="false" ht="62.4" hidden="false" customHeight="false" outlineLevel="0" collapsed="false">
      <c r="A382" s="138" t="s">
        <v>287</v>
      </c>
      <c r="B382" s="139" t="s">
        <v>466</v>
      </c>
      <c r="C382" s="141" t="s">
        <v>562</v>
      </c>
      <c r="D382" s="177" t="s">
        <v>288</v>
      </c>
      <c r="E382" s="164"/>
      <c r="F382" s="140" t="n">
        <f aca="false">F383</f>
        <v>764915</v>
      </c>
    </row>
    <row r="383" customFormat="false" ht="109.2" hidden="false" customHeight="false" outlineLevel="0" collapsed="false">
      <c r="A383" s="138" t="s">
        <v>289</v>
      </c>
      <c r="B383" s="139" t="s">
        <v>466</v>
      </c>
      <c r="C383" s="141" t="s">
        <v>562</v>
      </c>
      <c r="D383" s="177" t="s">
        <v>290</v>
      </c>
      <c r="E383" s="160"/>
      <c r="F383" s="140" t="n">
        <f aca="false">F384</f>
        <v>764915</v>
      </c>
    </row>
    <row r="384" customFormat="false" ht="62.4" hidden="false" customHeight="false" outlineLevel="0" collapsed="false">
      <c r="A384" s="138" t="s">
        <v>291</v>
      </c>
      <c r="B384" s="139" t="s">
        <v>466</v>
      </c>
      <c r="C384" s="141" t="s">
        <v>562</v>
      </c>
      <c r="D384" s="177" t="s">
        <v>292</v>
      </c>
      <c r="E384" s="160"/>
      <c r="F384" s="140" t="n">
        <f aca="false">F385</f>
        <v>764915</v>
      </c>
    </row>
    <row r="385" customFormat="false" ht="31.2" hidden="false" customHeight="false" outlineLevel="0" collapsed="false">
      <c r="A385" s="201" t="s">
        <v>689</v>
      </c>
      <c r="B385" s="139" t="s">
        <v>466</v>
      </c>
      <c r="C385" s="141" t="s">
        <v>562</v>
      </c>
      <c r="D385" s="177" t="s">
        <v>690</v>
      </c>
      <c r="E385" s="160"/>
      <c r="F385" s="140" t="n">
        <f aca="false">F386</f>
        <v>764915</v>
      </c>
    </row>
    <row r="386" customFormat="false" ht="31.2" hidden="false" customHeight="false" outlineLevel="0" collapsed="false">
      <c r="A386" s="147" t="s">
        <v>278</v>
      </c>
      <c r="B386" s="169" t="s">
        <v>466</v>
      </c>
      <c r="C386" s="148" t="s">
        <v>562</v>
      </c>
      <c r="D386" s="203" t="s">
        <v>690</v>
      </c>
      <c r="E386" s="162" t="n">
        <v>200</v>
      </c>
      <c r="F386" s="155" t="n">
        <f aca="false">'Ведомственная 2023'!G276</f>
        <v>764915</v>
      </c>
    </row>
    <row r="387" customFormat="false" ht="15.6" hidden="false" customHeight="false" outlineLevel="0" collapsed="false">
      <c r="A387" s="138" t="s">
        <v>691</v>
      </c>
      <c r="B387" s="141" t="s">
        <v>411</v>
      </c>
      <c r="C387" s="141"/>
      <c r="D387" s="136"/>
      <c r="E387" s="136"/>
      <c r="F387" s="140" t="n">
        <f aca="false">F388+F394+F411+F433</f>
        <v>37622095</v>
      </c>
    </row>
    <row r="388" customFormat="false" ht="15.6" hidden="false" customHeight="false" outlineLevel="0" collapsed="false">
      <c r="A388" s="138" t="s">
        <v>692</v>
      </c>
      <c r="B388" s="141" t="s">
        <v>411</v>
      </c>
      <c r="C388" s="142" t="s">
        <v>259</v>
      </c>
      <c r="D388" s="136"/>
      <c r="E388" s="136"/>
      <c r="F388" s="140" t="n">
        <f aca="false">F390</f>
        <v>1207988</v>
      </c>
    </row>
    <row r="389" customFormat="false" ht="39" hidden="false" customHeight="true" outlineLevel="0" collapsed="false">
      <c r="A389" s="144" t="s">
        <v>328</v>
      </c>
      <c r="B389" s="141" t="s">
        <v>411</v>
      </c>
      <c r="C389" s="142" t="s">
        <v>259</v>
      </c>
      <c r="D389" s="153" t="s">
        <v>329</v>
      </c>
      <c r="E389" s="166"/>
      <c r="F389" s="140" t="n">
        <f aca="false">F390</f>
        <v>1207988</v>
      </c>
    </row>
    <row r="390" customFormat="false" ht="62.4" hidden="false" customHeight="false" outlineLevel="0" collapsed="false">
      <c r="A390" s="144" t="s">
        <v>693</v>
      </c>
      <c r="B390" s="141" t="s">
        <v>411</v>
      </c>
      <c r="C390" s="142" t="s">
        <v>259</v>
      </c>
      <c r="D390" s="153" t="s">
        <v>331</v>
      </c>
      <c r="E390" s="136"/>
      <c r="F390" s="140" t="n">
        <f aca="false">F391</f>
        <v>1207988</v>
      </c>
    </row>
    <row r="391" customFormat="false" ht="31.2" hidden="false" customHeight="false" outlineLevel="0" collapsed="false">
      <c r="A391" s="163" t="s">
        <v>694</v>
      </c>
      <c r="B391" s="141" t="s">
        <v>411</v>
      </c>
      <c r="C391" s="142" t="s">
        <v>259</v>
      </c>
      <c r="D391" s="153" t="s">
        <v>695</v>
      </c>
      <c r="E391" s="136"/>
      <c r="F391" s="140" t="n">
        <f aca="false">F392</f>
        <v>1207988</v>
      </c>
    </row>
    <row r="392" customFormat="false" ht="31.2" hidden="false" customHeight="false" outlineLevel="0" collapsed="false">
      <c r="A392" s="163" t="s">
        <v>696</v>
      </c>
      <c r="B392" s="141" t="s">
        <v>411</v>
      </c>
      <c r="C392" s="142" t="s">
        <v>259</v>
      </c>
      <c r="D392" s="146" t="s">
        <v>697</v>
      </c>
      <c r="E392" s="136"/>
      <c r="F392" s="140" t="n">
        <f aca="false">F393</f>
        <v>1207988</v>
      </c>
    </row>
    <row r="393" customFormat="false" ht="15.6" hidden="false" customHeight="false" outlineLevel="0" collapsed="false">
      <c r="A393" s="147" t="s">
        <v>384</v>
      </c>
      <c r="B393" s="148" t="s">
        <v>411</v>
      </c>
      <c r="C393" s="149" t="s">
        <v>259</v>
      </c>
      <c r="D393" s="150" t="s">
        <v>697</v>
      </c>
      <c r="E393" s="151" t="n">
        <v>300</v>
      </c>
      <c r="F393" s="155" t="n">
        <f aca="false">'Ведомственная 2023'!G283</f>
        <v>1207988</v>
      </c>
    </row>
    <row r="394" customFormat="false" ht="15.6" hidden="false" customHeight="false" outlineLevel="0" collapsed="false">
      <c r="A394" s="138" t="s">
        <v>698</v>
      </c>
      <c r="B394" s="141" t="s">
        <v>411</v>
      </c>
      <c r="C394" s="142" t="s">
        <v>271</v>
      </c>
      <c r="D394" s="136"/>
      <c r="E394" s="136"/>
      <c r="F394" s="140" t="n">
        <f aca="false">F395</f>
        <v>5298382</v>
      </c>
    </row>
    <row r="395" customFormat="false" ht="34.2" hidden="false" customHeight="true" outlineLevel="0" collapsed="false">
      <c r="A395" s="144" t="s">
        <v>328</v>
      </c>
      <c r="B395" s="141" t="s">
        <v>411</v>
      </c>
      <c r="C395" s="142" t="s">
        <v>271</v>
      </c>
      <c r="D395" s="153" t="s">
        <v>329</v>
      </c>
      <c r="E395" s="173"/>
      <c r="F395" s="140" t="n">
        <f aca="false">F396</f>
        <v>5298382</v>
      </c>
    </row>
    <row r="396" customFormat="false" ht="62.4" hidden="false" customHeight="false" outlineLevel="0" collapsed="false">
      <c r="A396" s="144" t="s">
        <v>693</v>
      </c>
      <c r="B396" s="141" t="s">
        <v>411</v>
      </c>
      <c r="C396" s="142" t="s">
        <v>271</v>
      </c>
      <c r="D396" s="153" t="s">
        <v>331</v>
      </c>
      <c r="E396" s="173"/>
      <c r="F396" s="140" t="n">
        <f aca="false">F397</f>
        <v>5298382</v>
      </c>
    </row>
    <row r="397" customFormat="false" ht="31.2" hidden="false" customHeight="false" outlineLevel="0" collapsed="false">
      <c r="A397" s="163" t="s">
        <v>694</v>
      </c>
      <c r="B397" s="141" t="s">
        <v>411</v>
      </c>
      <c r="C397" s="142" t="s">
        <v>271</v>
      </c>
      <c r="D397" s="158" t="s">
        <v>695</v>
      </c>
      <c r="E397" s="174"/>
      <c r="F397" s="140" t="n">
        <f aca="false">F398+F401+F404</f>
        <v>5298382</v>
      </c>
    </row>
    <row r="398" customFormat="false" ht="38.4" hidden="false" customHeight="true" outlineLevel="0" collapsed="false">
      <c r="A398" s="138" t="s">
        <v>699</v>
      </c>
      <c r="B398" s="141" t="s">
        <v>411</v>
      </c>
      <c r="C398" s="142" t="s">
        <v>271</v>
      </c>
      <c r="D398" s="145" t="s">
        <v>700</v>
      </c>
      <c r="E398" s="174"/>
      <c r="F398" s="140" t="n">
        <f aca="false">F399+F400</f>
        <v>99124</v>
      </c>
    </row>
    <row r="399" customFormat="false" ht="31.2" hidden="false" customHeight="false" outlineLevel="0" collapsed="false">
      <c r="A399" s="147" t="s">
        <v>278</v>
      </c>
      <c r="B399" s="148" t="s">
        <v>411</v>
      </c>
      <c r="C399" s="149" t="s">
        <v>271</v>
      </c>
      <c r="D399" s="157" t="s">
        <v>700</v>
      </c>
      <c r="E399" s="162" t="n">
        <v>200</v>
      </c>
      <c r="F399" s="155" t="n">
        <f aca="false">'Ведомственная 2023'!G337</f>
        <v>1350</v>
      </c>
    </row>
    <row r="400" customFormat="false" ht="15.6" hidden="false" customHeight="false" outlineLevel="0" collapsed="false">
      <c r="A400" s="147" t="s">
        <v>384</v>
      </c>
      <c r="B400" s="148" t="s">
        <v>411</v>
      </c>
      <c r="C400" s="149" t="s">
        <v>271</v>
      </c>
      <c r="D400" s="157" t="s">
        <v>700</v>
      </c>
      <c r="E400" s="162" t="n">
        <v>300</v>
      </c>
      <c r="F400" s="155" t="n">
        <f aca="false">'Ведомственная 2023'!G338</f>
        <v>97774</v>
      </c>
    </row>
    <row r="401" customFormat="false" ht="32.25" hidden="false" customHeight="true" outlineLevel="0" collapsed="false">
      <c r="A401" s="154" t="s">
        <v>701</v>
      </c>
      <c r="B401" s="141" t="s">
        <v>411</v>
      </c>
      <c r="C401" s="142" t="s">
        <v>271</v>
      </c>
      <c r="D401" s="145" t="s">
        <v>702</v>
      </c>
      <c r="E401" s="174"/>
      <c r="F401" s="140" t="n">
        <f aca="false">F402+F403</f>
        <v>100766</v>
      </c>
    </row>
    <row r="402" customFormat="false" ht="31.2" hidden="false" customHeight="false" outlineLevel="0" collapsed="false">
      <c r="A402" s="147" t="s">
        <v>278</v>
      </c>
      <c r="B402" s="148" t="s">
        <v>411</v>
      </c>
      <c r="C402" s="149" t="s">
        <v>271</v>
      </c>
      <c r="D402" s="157" t="s">
        <v>702</v>
      </c>
      <c r="E402" s="176" t="n">
        <v>200</v>
      </c>
      <c r="F402" s="155" t="n">
        <f aca="false">'Ведомственная 2023'!G340</f>
        <v>2200</v>
      </c>
    </row>
    <row r="403" customFormat="false" ht="15.6" hidden="false" customHeight="false" outlineLevel="0" collapsed="false">
      <c r="A403" s="147" t="s">
        <v>384</v>
      </c>
      <c r="B403" s="148" t="s">
        <v>411</v>
      </c>
      <c r="C403" s="149" t="s">
        <v>271</v>
      </c>
      <c r="D403" s="157" t="s">
        <v>702</v>
      </c>
      <c r="E403" s="162" t="n">
        <v>300</v>
      </c>
      <c r="F403" s="155" t="n">
        <f aca="false">'Ведомственная 2023'!G341</f>
        <v>98566</v>
      </c>
    </row>
    <row r="404" customFormat="false" ht="31.2" hidden="false" customHeight="false" outlineLevel="0" collapsed="false">
      <c r="A404" s="138" t="s">
        <v>703</v>
      </c>
      <c r="B404" s="141" t="s">
        <v>411</v>
      </c>
      <c r="C404" s="142" t="s">
        <v>271</v>
      </c>
      <c r="D404" s="145" t="s">
        <v>704</v>
      </c>
      <c r="E404" s="174"/>
      <c r="F404" s="140" t="n">
        <f aca="false">F405+F408</f>
        <v>5098492</v>
      </c>
    </row>
    <row r="405" customFormat="false" ht="15.6" hidden="false" customHeight="false" outlineLevel="0" collapsed="false">
      <c r="A405" s="154" t="s">
        <v>705</v>
      </c>
      <c r="B405" s="141" t="s">
        <v>411</v>
      </c>
      <c r="C405" s="142" t="s">
        <v>271</v>
      </c>
      <c r="D405" s="145" t="s">
        <v>706</v>
      </c>
      <c r="E405" s="174"/>
      <c r="F405" s="140" t="n">
        <f aca="false">F406+F407</f>
        <v>4588643</v>
      </c>
    </row>
    <row r="406" customFormat="false" ht="31.2" hidden="false" customHeight="false" outlineLevel="0" collapsed="false">
      <c r="A406" s="147" t="s">
        <v>278</v>
      </c>
      <c r="B406" s="148" t="s">
        <v>411</v>
      </c>
      <c r="C406" s="149" t="s">
        <v>271</v>
      </c>
      <c r="D406" s="157" t="s">
        <v>706</v>
      </c>
      <c r="E406" s="162" t="n">
        <v>200</v>
      </c>
      <c r="F406" s="155" t="n">
        <f aca="false">'Ведомственная 2023'!G344</f>
        <v>72500</v>
      </c>
    </row>
    <row r="407" customFormat="false" ht="15.6" hidden="false" customHeight="false" outlineLevel="0" collapsed="false">
      <c r="A407" s="147" t="s">
        <v>384</v>
      </c>
      <c r="B407" s="148" t="s">
        <v>411</v>
      </c>
      <c r="C407" s="149" t="s">
        <v>271</v>
      </c>
      <c r="D407" s="157" t="s">
        <v>706</v>
      </c>
      <c r="E407" s="162" t="n">
        <v>300</v>
      </c>
      <c r="F407" s="155" t="n">
        <f aca="false">'Ведомственная 2023'!G345</f>
        <v>4516143</v>
      </c>
    </row>
    <row r="408" customFormat="false" ht="15.6" hidden="false" customHeight="false" outlineLevel="0" collapsed="false">
      <c r="A408" s="154" t="s">
        <v>707</v>
      </c>
      <c r="B408" s="141" t="s">
        <v>411</v>
      </c>
      <c r="C408" s="142" t="s">
        <v>271</v>
      </c>
      <c r="D408" s="145" t="s">
        <v>708</v>
      </c>
      <c r="E408" s="174"/>
      <c r="F408" s="140" t="n">
        <f aca="false">F409+F410</f>
        <v>509849</v>
      </c>
    </row>
    <row r="409" customFormat="false" ht="31.2" hidden="false" customHeight="false" outlineLevel="0" collapsed="false">
      <c r="A409" s="147" t="s">
        <v>278</v>
      </c>
      <c r="B409" s="148" t="s">
        <v>411</v>
      </c>
      <c r="C409" s="149" t="s">
        <v>271</v>
      </c>
      <c r="D409" s="157" t="s">
        <v>708</v>
      </c>
      <c r="E409" s="162" t="n">
        <v>200</v>
      </c>
      <c r="F409" s="155" t="n">
        <f aca="false">'Ведомственная 2023'!G347</f>
        <v>10350</v>
      </c>
    </row>
    <row r="410" customFormat="false" ht="15.6" hidden="false" customHeight="false" outlineLevel="0" collapsed="false">
      <c r="A410" s="147" t="s">
        <v>384</v>
      </c>
      <c r="B410" s="148" t="s">
        <v>411</v>
      </c>
      <c r="C410" s="149" t="s">
        <v>271</v>
      </c>
      <c r="D410" s="157" t="s">
        <v>708</v>
      </c>
      <c r="E410" s="162" t="n">
        <v>300</v>
      </c>
      <c r="F410" s="155" t="n">
        <f aca="false">'Ведомственная 2023'!G348</f>
        <v>499499</v>
      </c>
    </row>
    <row r="411" customFormat="false" ht="15.6" hidden="false" customHeight="false" outlineLevel="0" collapsed="false">
      <c r="A411" s="138" t="s">
        <v>709</v>
      </c>
      <c r="B411" s="141" t="s">
        <v>411</v>
      </c>
      <c r="C411" s="142" t="s">
        <v>281</v>
      </c>
      <c r="D411" s="136"/>
      <c r="E411" s="136"/>
      <c r="F411" s="140" t="n">
        <f aca="false">F412+F428</f>
        <v>28712110</v>
      </c>
    </row>
    <row r="412" customFormat="false" ht="32.4" hidden="false" customHeight="true" outlineLevel="0" collapsed="false">
      <c r="A412" s="144" t="s">
        <v>328</v>
      </c>
      <c r="B412" s="141" t="s">
        <v>411</v>
      </c>
      <c r="C412" s="142" t="s">
        <v>281</v>
      </c>
      <c r="D412" s="153" t="s">
        <v>329</v>
      </c>
      <c r="E412" s="166"/>
      <c r="F412" s="140" t="n">
        <f aca="false">F413+F421</f>
        <v>28196182</v>
      </c>
    </row>
    <row r="413" customFormat="false" ht="62.4" hidden="false" customHeight="false" outlineLevel="0" collapsed="false">
      <c r="A413" s="144" t="s">
        <v>693</v>
      </c>
      <c r="B413" s="141" t="s">
        <v>411</v>
      </c>
      <c r="C413" s="142" t="s">
        <v>281</v>
      </c>
      <c r="D413" s="153" t="s">
        <v>331</v>
      </c>
      <c r="E413" s="166"/>
      <c r="F413" s="140" t="n">
        <f aca="false">F414</f>
        <v>19182614</v>
      </c>
    </row>
    <row r="414" customFormat="false" ht="31.2" hidden="false" customHeight="false" outlineLevel="0" collapsed="false">
      <c r="A414" s="163" t="s">
        <v>694</v>
      </c>
      <c r="B414" s="141" t="s">
        <v>411</v>
      </c>
      <c r="C414" s="142" t="s">
        <v>281</v>
      </c>
      <c r="D414" s="158" t="s">
        <v>695</v>
      </c>
      <c r="E414" s="174"/>
      <c r="F414" s="140" t="n">
        <f aca="false">F415+F417+F419</f>
        <v>19182614</v>
      </c>
    </row>
    <row r="415" customFormat="false" ht="15.6" hidden="false" customHeight="false" outlineLevel="0" collapsed="false">
      <c r="A415" s="138" t="s">
        <v>710</v>
      </c>
      <c r="B415" s="141" t="s">
        <v>411</v>
      </c>
      <c r="C415" s="142" t="s">
        <v>281</v>
      </c>
      <c r="D415" s="145" t="s">
        <v>711</v>
      </c>
      <c r="E415" s="173"/>
      <c r="F415" s="140" t="n">
        <f aca="false">F416</f>
        <v>2252362</v>
      </c>
    </row>
    <row r="416" customFormat="false" ht="15.6" hidden="false" customHeight="false" outlineLevel="0" collapsed="false">
      <c r="A416" s="147" t="s">
        <v>384</v>
      </c>
      <c r="B416" s="148" t="s">
        <v>411</v>
      </c>
      <c r="C416" s="149" t="s">
        <v>281</v>
      </c>
      <c r="D416" s="157" t="s">
        <v>711</v>
      </c>
      <c r="E416" s="162" t="n">
        <v>300</v>
      </c>
      <c r="F416" s="155" t="n">
        <f aca="false">'Ведомственная 2023'!G354</f>
        <v>2252362</v>
      </c>
    </row>
    <row r="417" customFormat="false" ht="36.6" hidden="false" customHeight="true" outlineLevel="0" collapsed="false">
      <c r="A417" s="210" t="s">
        <v>712</v>
      </c>
      <c r="B417" s="139" t="s">
        <v>411</v>
      </c>
      <c r="C417" s="139" t="s">
        <v>281</v>
      </c>
      <c r="D417" s="177" t="s">
        <v>713</v>
      </c>
      <c r="E417" s="206"/>
      <c r="F417" s="140" t="n">
        <f aca="false">F418</f>
        <v>16696501</v>
      </c>
    </row>
    <row r="418" customFormat="false" ht="15.6" hidden="false" customHeight="false" outlineLevel="0" collapsed="false">
      <c r="A418" s="147" t="s">
        <v>384</v>
      </c>
      <c r="B418" s="169" t="s">
        <v>411</v>
      </c>
      <c r="C418" s="169" t="s">
        <v>281</v>
      </c>
      <c r="D418" s="203" t="s">
        <v>713</v>
      </c>
      <c r="E418" s="207" t="s">
        <v>653</v>
      </c>
      <c r="F418" s="155" t="n">
        <f aca="false">'Ведомственная 2023'!G356</f>
        <v>16696501</v>
      </c>
    </row>
    <row r="419" customFormat="false" ht="50.4" hidden="false" customHeight="true" outlineLevel="0" collapsed="false">
      <c r="A419" s="211" t="s">
        <v>714</v>
      </c>
      <c r="B419" s="212" t="s">
        <v>411</v>
      </c>
      <c r="C419" s="212" t="s">
        <v>281</v>
      </c>
      <c r="D419" s="213" t="s">
        <v>715</v>
      </c>
      <c r="E419" s="214"/>
      <c r="F419" s="140" t="n">
        <f aca="false">F420</f>
        <v>233751</v>
      </c>
    </row>
    <row r="420" customFormat="false" ht="31.2" hidden="false" customHeight="false" outlineLevel="0" collapsed="false">
      <c r="A420" s="147" t="s">
        <v>278</v>
      </c>
      <c r="B420" s="169" t="s">
        <v>411</v>
      </c>
      <c r="C420" s="169" t="s">
        <v>281</v>
      </c>
      <c r="D420" s="203" t="s">
        <v>715</v>
      </c>
      <c r="E420" s="207" t="s">
        <v>279</v>
      </c>
      <c r="F420" s="155" t="n">
        <f aca="false">'Ведомственная 2023'!G358</f>
        <v>233751</v>
      </c>
    </row>
    <row r="421" customFormat="false" ht="80.4" hidden="false" customHeight="true" outlineLevel="0" collapsed="false">
      <c r="A421" s="144" t="s">
        <v>336</v>
      </c>
      <c r="B421" s="141" t="s">
        <v>411</v>
      </c>
      <c r="C421" s="142" t="s">
        <v>281</v>
      </c>
      <c r="D421" s="153" t="s">
        <v>337</v>
      </c>
      <c r="E421" s="136"/>
      <c r="F421" s="140" t="n">
        <f aca="false">F422+F425</f>
        <v>9013568</v>
      </c>
    </row>
    <row r="422" customFormat="false" ht="62.4" hidden="false" customHeight="false" outlineLevel="0" collapsed="false">
      <c r="A422" s="138" t="s">
        <v>716</v>
      </c>
      <c r="B422" s="141" t="s">
        <v>411</v>
      </c>
      <c r="C422" s="142" t="s">
        <v>281</v>
      </c>
      <c r="D422" s="158" t="s">
        <v>717</v>
      </c>
      <c r="E422" s="136"/>
      <c r="F422" s="140" t="n">
        <f aca="false">F423</f>
        <v>6197004</v>
      </c>
    </row>
    <row r="423" customFormat="false" ht="46.8" hidden="false" customHeight="false" outlineLevel="0" collapsed="false">
      <c r="A423" s="154" t="s">
        <v>718</v>
      </c>
      <c r="B423" s="141" t="s">
        <v>411</v>
      </c>
      <c r="C423" s="142" t="s">
        <v>281</v>
      </c>
      <c r="D423" s="145" t="s">
        <v>719</v>
      </c>
      <c r="E423" s="136"/>
      <c r="F423" s="140" t="n">
        <f aca="false">F424</f>
        <v>6197004</v>
      </c>
    </row>
    <row r="424" customFormat="false" ht="15.6" hidden="false" customHeight="false" outlineLevel="0" collapsed="false">
      <c r="A424" s="147" t="s">
        <v>384</v>
      </c>
      <c r="B424" s="148" t="s">
        <v>411</v>
      </c>
      <c r="C424" s="149" t="s">
        <v>281</v>
      </c>
      <c r="D424" s="157" t="s">
        <v>719</v>
      </c>
      <c r="E424" s="151" t="n">
        <v>300</v>
      </c>
      <c r="F424" s="155" t="n">
        <f aca="false">'Ведомственная 2023'!G289</f>
        <v>6197004</v>
      </c>
    </row>
    <row r="425" customFormat="false" ht="46.8" hidden="false" customHeight="false" outlineLevel="0" collapsed="false">
      <c r="A425" s="138" t="s">
        <v>720</v>
      </c>
      <c r="B425" s="160" t="s">
        <v>411</v>
      </c>
      <c r="C425" s="166" t="s">
        <v>281</v>
      </c>
      <c r="D425" s="158" t="s">
        <v>721</v>
      </c>
      <c r="E425" s="174"/>
      <c r="F425" s="140" t="n">
        <f aca="false">F426</f>
        <v>2816564</v>
      </c>
    </row>
    <row r="426" customFormat="false" ht="62.4" hidden="false" customHeight="false" outlineLevel="0" collapsed="false">
      <c r="A426" s="138" t="s">
        <v>722</v>
      </c>
      <c r="B426" s="160" t="s">
        <v>411</v>
      </c>
      <c r="C426" s="166" t="s">
        <v>281</v>
      </c>
      <c r="D426" s="158" t="s">
        <v>723</v>
      </c>
      <c r="E426" s="174"/>
      <c r="F426" s="140" t="n">
        <f aca="false">F427</f>
        <v>2816564</v>
      </c>
    </row>
    <row r="427" customFormat="false" ht="31.2" hidden="false" customHeight="false" outlineLevel="0" collapsed="false">
      <c r="A427" s="196" t="s">
        <v>475</v>
      </c>
      <c r="B427" s="188" t="s">
        <v>411</v>
      </c>
      <c r="C427" s="151" t="s">
        <v>281</v>
      </c>
      <c r="D427" s="161" t="s">
        <v>723</v>
      </c>
      <c r="E427" s="176" t="n">
        <v>400</v>
      </c>
      <c r="F427" s="155" t="n">
        <f aca="false">'Ведомственная 2023'!G292</f>
        <v>2816564</v>
      </c>
    </row>
    <row r="428" customFormat="false" ht="48.6" hidden="false" customHeight="true" outlineLevel="0" collapsed="false">
      <c r="A428" s="144" t="s">
        <v>564</v>
      </c>
      <c r="B428" s="141" t="s">
        <v>411</v>
      </c>
      <c r="C428" s="142" t="s">
        <v>281</v>
      </c>
      <c r="D428" s="153" t="s">
        <v>565</v>
      </c>
      <c r="E428" s="136"/>
      <c r="F428" s="140" t="n">
        <f aca="false">F429</f>
        <v>515928</v>
      </c>
    </row>
    <row r="429" customFormat="false" ht="62.4" hidden="false" customHeight="false" outlineLevel="0" collapsed="false">
      <c r="A429" s="144" t="s">
        <v>724</v>
      </c>
      <c r="B429" s="141" t="s">
        <v>411</v>
      </c>
      <c r="C429" s="142" t="s">
        <v>281</v>
      </c>
      <c r="D429" s="153" t="s">
        <v>567</v>
      </c>
      <c r="E429" s="136"/>
      <c r="F429" s="140" t="n">
        <f aca="false">F430</f>
        <v>515928</v>
      </c>
    </row>
    <row r="430" customFormat="false" ht="31.2" hidden="false" customHeight="false" outlineLevel="0" collapsed="false">
      <c r="A430" s="163" t="s">
        <v>568</v>
      </c>
      <c r="B430" s="141" t="s">
        <v>411</v>
      </c>
      <c r="C430" s="142" t="s">
        <v>281</v>
      </c>
      <c r="D430" s="158" t="s">
        <v>569</v>
      </c>
      <c r="E430" s="136"/>
      <c r="F430" s="140" t="n">
        <f aca="false">F431</f>
        <v>515928</v>
      </c>
    </row>
    <row r="431" customFormat="false" ht="15.6" hidden="false" customHeight="false" outlineLevel="0" collapsed="false">
      <c r="A431" s="138" t="s">
        <v>725</v>
      </c>
      <c r="B431" s="141" t="s">
        <v>411</v>
      </c>
      <c r="C431" s="142" t="s">
        <v>281</v>
      </c>
      <c r="D431" s="145" t="s">
        <v>726</v>
      </c>
      <c r="E431" s="136"/>
      <c r="F431" s="140" t="n">
        <f aca="false">F432</f>
        <v>515928</v>
      </c>
    </row>
    <row r="432" customFormat="false" ht="15.6" hidden="false" customHeight="false" outlineLevel="0" collapsed="false">
      <c r="A432" s="147" t="s">
        <v>384</v>
      </c>
      <c r="B432" s="148" t="s">
        <v>411</v>
      </c>
      <c r="C432" s="149" t="s">
        <v>281</v>
      </c>
      <c r="D432" s="157" t="s">
        <v>726</v>
      </c>
      <c r="E432" s="151" t="s">
        <v>653</v>
      </c>
      <c r="F432" s="155" t="n">
        <f aca="false">'Ведомственная 2023'!G455</f>
        <v>515928</v>
      </c>
    </row>
    <row r="433" customFormat="false" ht="15.6" hidden="false" customHeight="false" outlineLevel="0" collapsed="false">
      <c r="A433" s="138" t="s">
        <v>727</v>
      </c>
      <c r="B433" s="141" t="s">
        <v>411</v>
      </c>
      <c r="C433" s="142" t="s">
        <v>305</v>
      </c>
      <c r="D433" s="136"/>
      <c r="E433" s="136"/>
      <c r="F433" s="140" t="n">
        <f aca="false">F434+F444</f>
        <v>2403615</v>
      </c>
    </row>
    <row r="434" customFormat="false" ht="31.95" hidden="false" customHeight="true" outlineLevel="0" collapsed="false">
      <c r="A434" s="144" t="s">
        <v>328</v>
      </c>
      <c r="B434" s="141" t="s">
        <v>411</v>
      </c>
      <c r="C434" s="142" t="s">
        <v>305</v>
      </c>
      <c r="D434" s="153" t="s">
        <v>329</v>
      </c>
      <c r="E434" s="166"/>
      <c r="F434" s="140" t="n">
        <f aca="false">F435</f>
        <v>2023574</v>
      </c>
    </row>
    <row r="435" customFormat="false" ht="78" hidden="false" customHeight="false" outlineLevel="0" collapsed="false">
      <c r="A435" s="144" t="s">
        <v>728</v>
      </c>
      <c r="B435" s="141" t="s">
        <v>411</v>
      </c>
      <c r="C435" s="142" t="s">
        <v>305</v>
      </c>
      <c r="D435" s="153" t="s">
        <v>729</v>
      </c>
      <c r="E435" s="136"/>
      <c r="F435" s="140" t="n">
        <f aca="false">F436+F440</f>
        <v>2023574</v>
      </c>
    </row>
    <row r="436" customFormat="false" ht="46.8" hidden="false" customHeight="false" outlineLevel="0" collapsed="false">
      <c r="A436" s="163" t="s">
        <v>730</v>
      </c>
      <c r="B436" s="141" t="s">
        <v>411</v>
      </c>
      <c r="C436" s="142" t="s">
        <v>305</v>
      </c>
      <c r="D436" s="158" t="s">
        <v>731</v>
      </c>
      <c r="E436" s="136"/>
      <c r="F436" s="140" t="n">
        <f aca="false">F437+F442</f>
        <v>1952417</v>
      </c>
    </row>
    <row r="437" customFormat="false" ht="46.8" hidden="false" customHeight="false" outlineLevel="0" collapsed="false">
      <c r="A437" s="154" t="s">
        <v>732</v>
      </c>
      <c r="B437" s="141" t="s">
        <v>411</v>
      </c>
      <c r="C437" s="142" t="s">
        <v>305</v>
      </c>
      <c r="D437" s="158" t="s">
        <v>733</v>
      </c>
      <c r="E437" s="136"/>
      <c r="F437" s="140" t="n">
        <f aca="false">F438+F439</f>
        <v>1673500</v>
      </c>
    </row>
    <row r="438" customFormat="false" ht="62.4" hidden="false" customHeight="false" outlineLevel="0" collapsed="false">
      <c r="A438" s="147" t="s">
        <v>269</v>
      </c>
      <c r="B438" s="148" t="s">
        <v>411</v>
      </c>
      <c r="C438" s="149" t="s">
        <v>305</v>
      </c>
      <c r="D438" s="161" t="s">
        <v>733</v>
      </c>
      <c r="E438" s="151" t="n">
        <v>100</v>
      </c>
      <c r="F438" s="155" t="n">
        <f aca="false">'Ведомственная 2023'!G298</f>
        <v>1640500</v>
      </c>
    </row>
    <row r="439" customFormat="false" ht="31.2" hidden="false" customHeight="false" outlineLevel="0" collapsed="false">
      <c r="A439" s="147" t="s">
        <v>278</v>
      </c>
      <c r="B439" s="148" t="s">
        <v>411</v>
      </c>
      <c r="C439" s="149" t="s">
        <v>305</v>
      </c>
      <c r="D439" s="161" t="s">
        <v>733</v>
      </c>
      <c r="E439" s="151" t="n">
        <v>200</v>
      </c>
      <c r="F439" s="155" t="n">
        <f aca="false">'Ведомственная 2023'!G299</f>
        <v>33000</v>
      </c>
    </row>
    <row r="440" customFormat="false" ht="31.2" hidden="false" customHeight="false" outlineLevel="0" collapsed="false">
      <c r="A440" s="178" t="s">
        <v>276</v>
      </c>
      <c r="B440" s="141" t="s">
        <v>411</v>
      </c>
      <c r="C440" s="142" t="s">
        <v>305</v>
      </c>
      <c r="D440" s="158" t="s">
        <v>734</v>
      </c>
      <c r="E440" s="166"/>
      <c r="F440" s="140" t="n">
        <f aca="false">F441</f>
        <v>71157</v>
      </c>
    </row>
    <row r="441" customFormat="false" ht="62.4" hidden="false" customHeight="false" outlineLevel="0" collapsed="false">
      <c r="A441" s="147" t="s">
        <v>269</v>
      </c>
      <c r="B441" s="148" t="s">
        <v>411</v>
      </c>
      <c r="C441" s="149" t="s">
        <v>305</v>
      </c>
      <c r="D441" s="161" t="s">
        <v>734</v>
      </c>
      <c r="E441" s="151" t="s">
        <v>303</v>
      </c>
      <c r="F441" s="155" t="n">
        <f aca="false">'Ведомственная 2023'!G301</f>
        <v>71157</v>
      </c>
    </row>
    <row r="442" customFormat="false" ht="62.4" hidden="false" customHeight="false" outlineLevel="0" collapsed="false">
      <c r="A442" s="138" t="s">
        <v>735</v>
      </c>
      <c r="B442" s="141" t="s">
        <v>411</v>
      </c>
      <c r="C442" s="142" t="s">
        <v>305</v>
      </c>
      <c r="D442" s="158" t="s">
        <v>736</v>
      </c>
      <c r="E442" s="174"/>
      <c r="F442" s="140" t="n">
        <f aca="false">F443</f>
        <v>278917</v>
      </c>
    </row>
    <row r="443" customFormat="false" ht="62.4" hidden="false" customHeight="false" outlineLevel="0" collapsed="false">
      <c r="A443" s="147" t="s">
        <v>269</v>
      </c>
      <c r="B443" s="148" t="s">
        <v>411</v>
      </c>
      <c r="C443" s="149" t="s">
        <v>305</v>
      </c>
      <c r="D443" s="161" t="s">
        <v>736</v>
      </c>
      <c r="E443" s="176" t="n">
        <v>100</v>
      </c>
      <c r="F443" s="155" t="n">
        <f aca="false">'Ведомственная 2023'!G303</f>
        <v>278917</v>
      </c>
    </row>
    <row r="444" customFormat="false" ht="46.8" hidden="false" customHeight="false" outlineLevel="0" collapsed="false">
      <c r="A444" s="144" t="s">
        <v>737</v>
      </c>
      <c r="B444" s="141" t="s">
        <v>411</v>
      </c>
      <c r="C444" s="141" t="s">
        <v>305</v>
      </c>
      <c r="D444" s="153" t="s">
        <v>434</v>
      </c>
      <c r="E444" s="166"/>
      <c r="F444" s="140" t="n">
        <f aca="false">F445</f>
        <v>380041</v>
      </c>
    </row>
    <row r="445" customFormat="false" ht="62.4" hidden="false" customHeight="false" outlineLevel="0" collapsed="false">
      <c r="A445" s="144" t="s">
        <v>738</v>
      </c>
      <c r="B445" s="141" t="s">
        <v>411</v>
      </c>
      <c r="C445" s="141" t="s">
        <v>305</v>
      </c>
      <c r="D445" s="153" t="s">
        <v>739</v>
      </c>
      <c r="E445" s="136"/>
      <c r="F445" s="140" t="n">
        <f aca="false">F446</f>
        <v>380041</v>
      </c>
    </row>
    <row r="446" customFormat="false" ht="33.75" hidden="false" customHeight="true" outlineLevel="0" collapsed="false">
      <c r="A446" s="144" t="s">
        <v>740</v>
      </c>
      <c r="B446" s="141" t="s">
        <v>411</v>
      </c>
      <c r="C446" s="141" t="s">
        <v>305</v>
      </c>
      <c r="D446" s="158" t="s">
        <v>741</v>
      </c>
      <c r="E446" s="136"/>
      <c r="F446" s="140" t="n">
        <f aca="false">F447+F450</f>
        <v>380041</v>
      </c>
    </row>
    <row r="447" customFormat="false" ht="46.8" hidden="false" customHeight="false" outlineLevel="0" collapsed="false">
      <c r="A447" s="163" t="s">
        <v>742</v>
      </c>
      <c r="B447" s="141" t="s">
        <v>411</v>
      </c>
      <c r="C447" s="141" t="s">
        <v>305</v>
      </c>
      <c r="D447" s="145" t="s">
        <v>743</v>
      </c>
      <c r="E447" s="136"/>
      <c r="F447" s="140" t="n">
        <f aca="false">F448+F449</f>
        <v>334700</v>
      </c>
    </row>
    <row r="448" customFormat="false" ht="62.4" hidden="false" customHeight="false" outlineLevel="0" collapsed="false">
      <c r="A448" s="147" t="s">
        <v>269</v>
      </c>
      <c r="B448" s="148" t="s">
        <v>411</v>
      </c>
      <c r="C448" s="148" t="s">
        <v>305</v>
      </c>
      <c r="D448" s="157" t="s">
        <v>743</v>
      </c>
      <c r="E448" s="151" t="n">
        <v>100</v>
      </c>
      <c r="F448" s="155" t="n">
        <f aca="false">'Ведомственная 2023'!G308</f>
        <v>324700</v>
      </c>
    </row>
    <row r="449" customFormat="false" ht="31.2" hidden="false" customHeight="false" outlineLevel="0" collapsed="false">
      <c r="A449" s="147" t="s">
        <v>278</v>
      </c>
      <c r="B449" s="148" t="s">
        <v>411</v>
      </c>
      <c r="C449" s="148" t="s">
        <v>305</v>
      </c>
      <c r="D449" s="157" t="s">
        <v>743</v>
      </c>
      <c r="E449" s="151" t="s">
        <v>279</v>
      </c>
      <c r="F449" s="155" t="n">
        <f aca="false">'Ведомственная 2023'!G309</f>
        <v>10000</v>
      </c>
    </row>
    <row r="450" customFormat="false" ht="31.2" hidden="false" customHeight="false" outlineLevel="0" collapsed="false">
      <c r="A450" s="178" t="s">
        <v>276</v>
      </c>
      <c r="B450" s="141" t="s">
        <v>411</v>
      </c>
      <c r="C450" s="141" t="s">
        <v>305</v>
      </c>
      <c r="D450" s="158" t="s">
        <v>744</v>
      </c>
      <c r="E450" s="166"/>
      <c r="F450" s="140" t="n">
        <f aca="false">F451</f>
        <v>45341</v>
      </c>
    </row>
    <row r="451" customFormat="false" ht="62.4" hidden="false" customHeight="false" outlineLevel="0" collapsed="false">
      <c r="A451" s="147" t="s">
        <v>269</v>
      </c>
      <c r="B451" s="148" t="s">
        <v>411</v>
      </c>
      <c r="C451" s="148" t="s">
        <v>305</v>
      </c>
      <c r="D451" s="161" t="s">
        <v>744</v>
      </c>
      <c r="E451" s="151" t="s">
        <v>303</v>
      </c>
      <c r="F451" s="155" t="n">
        <f aca="false">'Ведомственная 2023'!G311</f>
        <v>45341</v>
      </c>
    </row>
    <row r="452" customFormat="false" ht="15.6" hidden="false" customHeight="false" outlineLevel="0" collapsed="false">
      <c r="A452" s="138" t="s">
        <v>745</v>
      </c>
      <c r="B452" s="139" t="s">
        <v>319</v>
      </c>
      <c r="C452" s="135" t="s">
        <v>260</v>
      </c>
      <c r="D452" s="136" t="s">
        <v>260</v>
      </c>
      <c r="E452" s="136"/>
      <c r="F452" s="140" t="n">
        <f aca="false">F453</f>
        <v>350000</v>
      </c>
    </row>
    <row r="453" customFormat="false" ht="15.6" hidden="false" customHeight="false" outlineLevel="0" collapsed="false">
      <c r="A453" s="138" t="s">
        <v>746</v>
      </c>
      <c r="B453" s="141" t="s">
        <v>319</v>
      </c>
      <c r="C453" s="142" t="s">
        <v>259</v>
      </c>
      <c r="D453" s="136" t="s">
        <v>260</v>
      </c>
      <c r="E453" s="136"/>
      <c r="F453" s="140" t="n">
        <f aca="false">F454</f>
        <v>350000</v>
      </c>
    </row>
    <row r="454" customFormat="false" ht="65.25" hidden="false" customHeight="true" outlineLevel="0" collapsed="false">
      <c r="A454" s="144" t="s">
        <v>627</v>
      </c>
      <c r="B454" s="141" t="s">
        <v>319</v>
      </c>
      <c r="C454" s="141" t="s">
        <v>259</v>
      </c>
      <c r="D454" s="153" t="s">
        <v>628</v>
      </c>
      <c r="E454" s="173"/>
      <c r="F454" s="140" t="n">
        <f aca="false">F455</f>
        <v>350000</v>
      </c>
    </row>
    <row r="455" customFormat="false" ht="93.6" hidden="false" customHeight="false" outlineLevel="0" collapsed="false">
      <c r="A455" s="138" t="s">
        <v>747</v>
      </c>
      <c r="B455" s="141" t="s">
        <v>319</v>
      </c>
      <c r="C455" s="141" t="s">
        <v>259</v>
      </c>
      <c r="D455" s="153" t="s">
        <v>748</v>
      </c>
      <c r="E455" s="173"/>
      <c r="F455" s="140" t="n">
        <f aca="false">F456+F459</f>
        <v>350000</v>
      </c>
    </row>
    <row r="456" customFormat="false" ht="62.4" hidden="false" customHeight="false" outlineLevel="0" collapsed="false">
      <c r="A456" s="163" t="s">
        <v>749</v>
      </c>
      <c r="B456" s="141" t="s">
        <v>319</v>
      </c>
      <c r="C456" s="141" t="s">
        <v>259</v>
      </c>
      <c r="D456" s="158" t="s">
        <v>750</v>
      </c>
      <c r="E456" s="174"/>
      <c r="F456" s="140" t="n">
        <f aca="false">F457</f>
        <v>320000</v>
      </c>
    </row>
    <row r="457" customFormat="false" ht="62.4" hidden="false" customHeight="false" outlineLevel="0" collapsed="false">
      <c r="A457" s="138" t="s">
        <v>751</v>
      </c>
      <c r="B457" s="141" t="s">
        <v>319</v>
      </c>
      <c r="C457" s="141" t="s">
        <v>259</v>
      </c>
      <c r="D457" s="158" t="s">
        <v>752</v>
      </c>
      <c r="E457" s="174"/>
      <c r="F457" s="140" t="n">
        <f aca="false">F458</f>
        <v>320000</v>
      </c>
    </row>
    <row r="458" customFormat="false" ht="31.2" hidden="false" customHeight="false" outlineLevel="0" collapsed="false">
      <c r="A458" s="147" t="s">
        <v>278</v>
      </c>
      <c r="B458" s="148" t="s">
        <v>319</v>
      </c>
      <c r="C458" s="148" t="s">
        <v>259</v>
      </c>
      <c r="D458" s="161" t="s">
        <v>752</v>
      </c>
      <c r="E458" s="175" t="n">
        <v>200</v>
      </c>
      <c r="F458" s="155" t="n">
        <f aca="false">'Ведомственная 2023'!G318</f>
        <v>320000</v>
      </c>
    </row>
    <row r="459" customFormat="false" ht="46.8" hidden="false" customHeight="false" outlineLevel="0" collapsed="false">
      <c r="A459" s="163" t="s">
        <v>753</v>
      </c>
      <c r="B459" s="141" t="s">
        <v>319</v>
      </c>
      <c r="C459" s="141" t="s">
        <v>259</v>
      </c>
      <c r="D459" s="158" t="s">
        <v>754</v>
      </c>
      <c r="E459" s="174"/>
      <c r="F459" s="140" t="n">
        <f aca="false">F460</f>
        <v>30000</v>
      </c>
    </row>
    <row r="460" customFormat="false" ht="62.4" hidden="false" customHeight="false" outlineLevel="0" collapsed="false">
      <c r="A460" s="138" t="s">
        <v>751</v>
      </c>
      <c r="B460" s="141" t="s">
        <v>319</v>
      </c>
      <c r="C460" s="141" t="s">
        <v>259</v>
      </c>
      <c r="D460" s="158" t="s">
        <v>755</v>
      </c>
      <c r="E460" s="174"/>
      <c r="F460" s="140" t="n">
        <f aca="false">F461</f>
        <v>30000</v>
      </c>
    </row>
    <row r="461" customFormat="false" ht="31.2" hidden="false" customHeight="false" outlineLevel="0" collapsed="false">
      <c r="A461" s="147" t="s">
        <v>278</v>
      </c>
      <c r="B461" s="148" t="s">
        <v>319</v>
      </c>
      <c r="C461" s="148" t="s">
        <v>259</v>
      </c>
      <c r="D461" s="161" t="s">
        <v>755</v>
      </c>
      <c r="E461" s="162" t="n">
        <v>200</v>
      </c>
      <c r="F461" s="155" t="n">
        <f aca="false">'Ведомственная 2023'!G321</f>
        <v>30000</v>
      </c>
    </row>
    <row r="462" customFormat="false" ht="46.8" hidden="false" customHeight="false" outlineLevel="0" collapsed="false">
      <c r="A462" s="138" t="s">
        <v>756</v>
      </c>
      <c r="B462" s="139" t="s">
        <v>432</v>
      </c>
      <c r="C462" s="142"/>
      <c r="D462" s="136" t="s">
        <v>260</v>
      </c>
      <c r="E462" s="136"/>
      <c r="F462" s="140" t="n">
        <f aca="false">F463</f>
        <v>6660691</v>
      </c>
    </row>
    <row r="463" customFormat="false" ht="46.8" hidden="false" customHeight="false" outlineLevel="0" collapsed="false">
      <c r="A463" s="138" t="s">
        <v>757</v>
      </c>
      <c r="B463" s="141" t="s">
        <v>432</v>
      </c>
      <c r="C463" s="142" t="s">
        <v>259</v>
      </c>
      <c r="D463" s="136" t="s">
        <v>260</v>
      </c>
      <c r="E463" s="215"/>
      <c r="F463" s="140" t="n">
        <f aca="false">F464</f>
        <v>6660691</v>
      </c>
    </row>
    <row r="464" customFormat="false" ht="46.8" hidden="false" customHeight="false" outlineLevel="0" collapsed="false">
      <c r="A464" s="144" t="s">
        <v>758</v>
      </c>
      <c r="B464" s="141" t="s">
        <v>432</v>
      </c>
      <c r="C464" s="142" t="s">
        <v>259</v>
      </c>
      <c r="D464" s="153" t="s">
        <v>307</v>
      </c>
      <c r="E464" s="215"/>
      <c r="F464" s="140" t="n">
        <f aca="false">F468</f>
        <v>6660691</v>
      </c>
    </row>
    <row r="465" customFormat="false" ht="62.4" hidden="false" customHeight="false" outlineLevel="0" collapsed="false">
      <c r="A465" s="144" t="s">
        <v>759</v>
      </c>
      <c r="B465" s="141" t="s">
        <v>432</v>
      </c>
      <c r="C465" s="142" t="s">
        <v>259</v>
      </c>
      <c r="D465" s="153" t="s">
        <v>760</v>
      </c>
      <c r="E465" s="215"/>
      <c r="F465" s="140" t="n">
        <f aca="false">F466</f>
        <v>6660691</v>
      </c>
    </row>
    <row r="466" customFormat="false" ht="46.8" hidden="false" customHeight="false" outlineLevel="0" collapsed="false">
      <c r="A466" s="163" t="s">
        <v>761</v>
      </c>
      <c r="B466" s="141" t="s">
        <v>432</v>
      </c>
      <c r="C466" s="142" t="s">
        <v>259</v>
      </c>
      <c r="D466" s="145" t="s">
        <v>762</v>
      </c>
      <c r="E466" s="215"/>
      <c r="F466" s="140" t="n">
        <f aca="false">F467</f>
        <v>6660691</v>
      </c>
    </row>
    <row r="467" customFormat="false" ht="50.4" hidden="false" customHeight="true" outlineLevel="0" collapsed="false">
      <c r="A467" s="154" t="s">
        <v>763</v>
      </c>
      <c r="B467" s="141" t="s">
        <v>432</v>
      </c>
      <c r="C467" s="142" t="s">
        <v>259</v>
      </c>
      <c r="D467" s="145" t="s">
        <v>764</v>
      </c>
      <c r="E467" s="215"/>
      <c r="F467" s="140" t="n">
        <f aca="false">F468</f>
        <v>6660691</v>
      </c>
    </row>
    <row r="468" customFormat="false" ht="19.95" hidden="false" customHeight="true" outlineLevel="0" collapsed="false">
      <c r="A468" s="216" t="s">
        <v>400</v>
      </c>
      <c r="B468" s="148" t="s">
        <v>432</v>
      </c>
      <c r="C468" s="149" t="s">
        <v>259</v>
      </c>
      <c r="D468" s="157" t="s">
        <v>764</v>
      </c>
      <c r="E468" s="175" t="n">
        <v>500</v>
      </c>
      <c r="F468" s="155" t="n">
        <f aca="false">'Ведомственная 2023'!G365</f>
        <v>6660691</v>
      </c>
    </row>
  </sheetData>
  <autoFilter ref="B10:E468"/>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3" activeCellId="0" sqref="D23"/>
    </sheetView>
  </sheetViews>
  <sheetFormatPr defaultColWidth="9.1015625" defaultRowHeight="13.2" zeroHeight="false" outlineLevelRow="0" outlineLevelCol="0"/>
  <cols>
    <col collapsed="false" customWidth="true" hidden="false" outlineLevel="0" max="1" min="1" style="217" width="68.55"/>
    <col collapsed="false" customWidth="true" hidden="false" outlineLevel="0" max="2" min="2" style="218" width="8.55"/>
    <col collapsed="false" customWidth="true" hidden="false" outlineLevel="0" max="3" min="3" style="219" width="5.66"/>
    <col collapsed="false" customWidth="true" hidden="false" outlineLevel="0" max="4" min="4" style="219" width="6.43"/>
    <col collapsed="false" customWidth="true" hidden="false" outlineLevel="0" max="5" min="5" style="219" width="16.43"/>
    <col collapsed="false" customWidth="true" hidden="false" outlineLevel="0" max="6" min="6" style="219" width="6.32"/>
    <col collapsed="false" customWidth="true" hidden="false" outlineLevel="0" max="7" min="7" style="219" width="17.88"/>
    <col collapsed="false" customWidth="false" hidden="false" outlineLevel="0" max="257" min="8" style="218" width="9.1"/>
  </cols>
  <sheetData>
    <row r="1" customFormat="false" ht="16.5" hidden="false" customHeight="true" outlineLevel="0" collapsed="false">
      <c r="B1" s="220" t="s">
        <v>765</v>
      </c>
      <c r="C1" s="220"/>
      <c r="D1" s="220"/>
      <c r="E1" s="220"/>
      <c r="F1" s="220"/>
      <c r="G1" s="220"/>
    </row>
    <row r="2" s="223" customFormat="true" ht="16.5" hidden="false" customHeight="true" outlineLevel="0" collapsed="false">
      <c r="A2" s="221"/>
      <c r="B2" s="222" t="s">
        <v>766</v>
      </c>
      <c r="C2" s="222"/>
      <c r="D2" s="222"/>
      <c r="E2" s="222"/>
      <c r="F2" s="222"/>
      <c r="G2" s="222"/>
    </row>
    <row r="3" s="223" customFormat="true" ht="16.5" hidden="false" customHeight="true" outlineLevel="0" collapsed="false">
      <c r="A3" s="224" t="s">
        <v>2</v>
      </c>
      <c r="B3" s="222"/>
      <c r="C3" s="222"/>
      <c r="D3" s="222"/>
      <c r="E3" s="222"/>
      <c r="F3" s="222"/>
      <c r="G3" s="222"/>
    </row>
    <row r="4" s="223" customFormat="true" ht="112.8" hidden="false" customHeight="true" outlineLevel="0" collapsed="false">
      <c r="A4" s="225"/>
      <c r="B4" s="222"/>
      <c r="C4" s="222"/>
      <c r="D4" s="222"/>
      <c r="E4" s="222"/>
      <c r="F4" s="222"/>
      <c r="G4" s="222"/>
    </row>
    <row r="5" s="223" customFormat="true" ht="4.95" hidden="true" customHeight="true" outlineLevel="0" collapsed="false">
      <c r="A5" s="224" t="s">
        <v>2</v>
      </c>
      <c r="B5" s="226"/>
      <c r="C5" s="226"/>
      <c r="D5" s="226"/>
      <c r="E5" s="226"/>
      <c r="F5" s="226"/>
      <c r="G5" s="226"/>
    </row>
    <row r="6" s="223" customFormat="true" ht="18.75" hidden="true" customHeight="true" outlineLevel="0" collapsed="false">
      <c r="A6" s="224" t="s">
        <v>2</v>
      </c>
      <c r="B6" s="226"/>
      <c r="C6" s="226"/>
      <c r="D6" s="226"/>
      <c r="E6" s="226"/>
      <c r="F6" s="226"/>
      <c r="G6" s="226"/>
    </row>
    <row r="7" s="223" customFormat="true" ht="15.6" hidden="true" customHeight="false" outlineLevel="0" collapsed="false">
      <c r="A7" s="224" t="s">
        <v>2</v>
      </c>
      <c r="B7" s="227"/>
      <c r="C7" s="228"/>
      <c r="D7" s="228"/>
      <c r="E7" s="228"/>
      <c r="F7" s="228"/>
      <c r="G7" s="228"/>
    </row>
    <row r="8" s="223" customFormat="true" ht="18" hidden="false" customHeight="true" outlineLevel="0" collapsed="false">
      <c r="A8" s="229" t="s">
        <v>767</v>
      </c>
      <c r="B8" s="230"/>
      <c r="C8" s="231"/>
      <c r="D8" s="231"/>
      <c r="E8" s="231"/>
      <c r="F8" s="231"/>
      <c r="G8" s="232"/>
    </row>
    <row r="9" s="223" customFormat="true" ht="20.4" hidden="false" customHeight="true" outlineLevel="0" collapsed="false">
      <c r="A9" s="233" t="s">
        <v>768</v>
      </c>
      <c r="B9" s="233"/>
      <c r="C9" s="234"/>
      <c r="D9" s="234"/>
      <c r="E9" s="234"/>
      <c r="F9" s="234"/>
      <c r="G9" s="232"/>
    </row>
    <row r="10" s="223" customFormat="true" ht="20.4" hidden="true" customHeight="false" outlineLevel="0" collapsed="false">
      <c r="A10" s="235"/>
      <c r="B10" s="236"/>
      <c r="C10" s="234"/>
      <c r="D10" s="234"/>
      <c r="E10" s="234"/>
      <c r="F10" s="234"/>
      <c r="G10" s="232"/>
    </row>
    <row r="11" s="223" customFormat="true" ht="14.25" hidden="false" customHeight="true" outlineLevel="0" collapsed="false">
      <c r="A11" s="224" t="s">
        <v>2</v>
      </c>
      <c r="B11" s="237"/>
      <c r="C11" s="234"/>
      <c r="D11" s="234"/>
      <c r="E11" s="234"/>
      <c r="F11" s="234"/>
      <c r="G11" s="238" t="s">
        <v>3</v>
      </c>
    </row>
    <row r="12" s="221" customFormat="true" ht="31.5" hidden="false" customHeight="true" outlineLevel="0" collapsed="false">
      <c r="A12" s="141" t="s">
        <v>5</v>
      </c>
      <c r="B12" s="141" t="s">
        <v>769</v>
      </c>
      <c r="C12" s="160" t="s">
        <v>770</v>
      </c>
      <c r="D12" s="160" t="s">
        <v>253</v>
      </c>
      <c r="E12" s="160" t="s">
        <v>254</v>
      </c>
      <c r="F12" s="160" t="s">
        <v>255</v>
      </c>
      <c r="G12" s="160" t="s">
        <v>256</v>
      </c>
    </row>
    <row r="13" s="221" customFormat="true" ht="3.75" hidden="false" customHeight="true" outlineLevel="0" collapsed="false">
      <c r="A13" s="141"/>
      <c r="B13" s="141"/>
      <c r="C13" s="160"/>
      <c r="D13" s="160"/>
      <c r="E13" s="160"/>
      <c r="F13" s="160"/>
      <c r="G13" s="160"/>
    </row>
    <row r="14" s="241" customFormat="true" ht="15.6" hidden="false" customHeight="false" outlineLevel="0" collapsed="false">
      <c r="A14" s="182" t="n">
        <v>1</v>
      </c>
      <c r="B14" s="239" t="n">
        <v>2</v>
      </c>
      <c r="C14" s="240" t="n">
        <v>3</v>
      </c>
      <c r="D14" s="240" t="n">
        <v>4</v>
      </c>
      <c r="E14" s="240" t="n">
        <v>5</v>
      </c>
      <c r="F14" s="240" t="n">
        <v>6</v>
      </c>
      <c r="G14" s="240" t="n">
        <v>7</v>
      </c>
    </row>
    <row r="15" s="247" customFormat="true" ht="16.5" hidden="false" customHeight="true" outlineLevel="0" collapsed="false">
      <c r="A15" s="242" t="s">
        <v>257</v>
      </c>
      <c r="B15" s="243"/>
      <c r="C15" s="244"/>
      <c r="D15" s="244"/>
      <c r="E15" s="245"/>
      <c r="F15" s="244"/>
      <c r="G15" s="246" t="n">
        <f aca="false">G16+G322+G366+G456+G484</f>
        <v>529757226.45</v>
      </c>
    </row>
    <row r="16" s="249" customFormat="true" ht="15.6" hidden="false" customHeight="false" outlineLevel="0" collapsed="false">
      <c r="A16" s="248" t="s">
        <v>771</v>
      </c>
      <c r="B16" s="141" t="s">
        <v>772</v>
      </c>
      <c r="C16" s="160"/>
      <c r="D16" s="160"/>
      <c r="E16" s="168"/>
      <c r="F16" s="160"/>
      <c r="G16" s="140" t="n">
        <f aca="false">G17+G123+G152+G194+G242+G277+G312+G270+G264+G257</f>
        <v>123619907.38</v>
      </c>
    </row>
    <row r="17" s="251" customFormat="true" ht="16.5" hidden="false" customHeight="true" outlineLevel="0" collapsed="false">
      <c r="A17" s="138" t="s">
        <v>258</v>
      </c>
      <c r="B17" s="141" t="s">
        <v>772</v>
      </c>
      <c r="C17" s="160" t="s">
        <v>259</v>
      </c>
      <c r="D17" s="160"/>
      <c r="E17" s="168"/>
      <c r="F17" s="160"/>
      <c r="G17" s="250" t="n">
        <f aca="false">G18+G23+G43+G48</f>
        <v>52067961.71</v>
      </c>
    </row>
    <row r="18" s="253" customFormat="true" ht="36" hidden="false" customHeight="true" outlineLevel="0" collapsed="false">
      <c r="A18" s="138" t="s">
        <v>261</v>
      </c>
      <c r="B18" s="141" t="s">
        <v>772</v>
      </c>
      <c r="C18" s="160" t="s">
        <v>259</v>
      </c>
      <c r="D18" s="160" t="s">
        <v>262</v>
      </c>
      <c r="E18" s="252"/>
      <c r="F18" s="160"/>
      <c r="G18" s="143" t="n">
        <f aca="false">G19</f>
        <v>1471025</v>
      </c>
    </row>
    <row r="19" s="254" customFormat="true" ht="33" hidden="false" customHeight="true" outlineLevel="0" collapsed="false">
      <c r="A19" s="171" t="s">
        <v>263</v>
      </c>
      <c r="B19" s="141" t="s">
        <v>772</v>
      </c>
      <c r="C19" s="160" t="s">
        <v>259</v>
      </c>
      <c r="D19" s="160" t="s">
        <v>262</v>
      </c>
      <c r="E19" s="158" t="s">
        <v>264</v>
      </c>
      <c r="F19" s="160"/>
      <c r="G19" s="143" t="n">
        <f aca="false">G22</f>
        <v>1471025</v>
      </c>
    </row>
    <row r="20" s="255" customFormat="true" ht="18" hidden="false" customHeight="true" outlineLevel="0" collapsed="false">
      <c r="A20" s="171" t="s">
        <v>265</v>
      </c>
      <c r="B20" s="141" t="s">
        <v>772</v>
      </c>
      <c r="C20" s="160" t="s">
        <v>259</v>
      </c>
      <c r="D20" s="160" t="s">
        <v>262</v>
      </c>
      <c r="E20" s="158" t="s">
        <v>266</v>
      </c>
      <c r="F20" s="160"/>
      <c r="G20" s="143" t="n">
        <f aca="false">G21</f>
        <v>1471025</v>
      </c>
    </row>
    <row r="21" s="254" customFormat="true" ht="33" hidden="false" customHeight="true" outlineLevel="0" collapsed="false">
      <c r="A21" s="138" t="s">
        <v>267</v>
      </c>
      <c r="B21" s="141" t="s">
        <v>772</v>
      </c>
      <c r="C21" s="160" t="s">
        <v>259</v>
      </c>
      <c r="D21" s="160" t="s">
        <v>262</v>
      </c>
      <c r="E21" s="168" t="s">
        <v>268</v>
      </c>
      <c r="F21" s="160"/>
      <c r="G21" s="143" t="n">
        <f aca="false">G22</f>
        <v>1471025</v>
      </c>
    </row>
    <row r="22" s="249" customFormat="true" ht="63.75" hidden="false" customHeight="true" outlineLevel="0" collapsed="false">
      <c r="A22" s="147" t="s">
        <v>269</v>
      </c>
      <c r="B22" s="148" t="s">
        <v>772</v>
      </c>
      <c r="C22" s="188" t="s">
        <v>259</v>
      </c>
      <c r="D22" s="188" t="s">
        <v>262</v>
      </c>
      <c r="E22" s="170" t="s">
        <v>268</v>
      </c>
      <c r="F22" s="162" t="n">
        <v>100</v>
      </c>
      <c r="G22" s="152" t="n">
        <v>1471025</v>
      </c>
    </row>
    <row r="23" s="256" customFormat="true" ht="60" hidden="false" customHeight="true" outlineLevel="0" collapsed="false">
      <c r="A23" s="138" t="s">
        <v>280</v>
      </c>
      <c r="B23" s="141" t="s">
        <v>772</v>
      </c>
      <c r="C23" s="160" t="s">
        <v>259</v>
      </c>
      <c r="D23" s="160" t="s">
        <v>281</v>
      </c>
      <c r="E23" s="177"/>
      <c r="F23" s="160"/>
      <c r="G23" s="140" t="n">
        <f aca="false">G24+G29+G36</f>
        <v>15237268.3</v>
      </c>
    </row>
    <row r="24" s="257" customFormat="true" ht="17.25" hidden="false" customHeight="true" outlineLevel="0" collapsed="false">
      <c r="A24" s="171" t="s">
        <v>282</v>
      </c>
      <c r="B24" s="141" t="s">
        <v>772</v>
      </c>
      <c r="C24" s="160" t="s">
        <v>259</v>
      </c>
      <c r="D24" s="160" t="s">
        <v>281</v>
      </c>
      <c r="E24" s="158" t="s">
        <v>283</v>
      </c>
      <c r="F24" s="160"/>
      <c r="G24" s="140" t="n">
        <f aca="false">G25</f>
        <v>14835059.3</v>
      </c>
    </row>
    <row r="25" s="258" customFormat="true" ht="30" hidden="false" customHeight="true" outlineLevel="0" collapsed="false">
      <c r="A25" s="171" t="s">
        <v>284</v>
      </c>
      <c r="B25" s="141" t="s">
        <v>772</v>
      </c>
      <c r="C25" s="160" t="s">
        <v>259</v>
      </c>
      <c r="D25" s="160" t="s">
        <v>281</v>
      </c>
      <c r="E25" s="158" t="s">
        <v>285</v>
      </c>
      <c r="F25" s="164"/>
      <c r="G25" s="140" t="n">
        <f aca="false">G26</f>
        <v>14835059.3</v>
      </c>
    </row>
    <row r="26" s="258" customFormat="true" ht="31.2" hidden="false" customHeight="false" outlineLevel="0" collapsed="false">
      <c r="A26" s="163" t="s">
        <v>276</v>
      </c>
      <c r="B26" s="141" t="s">
        <v>772</v>
      </c>
      <c r="C26" s="160" t="s">
        <v>259</v>
      </c>
      <c r="D26" s="160" t="s">
        <v>281</v>
      </c>
      <c r="E26" s="158" t="s">
        <v>286</v>
      </c>
      <c r="F26" s="164"/>
      <c r="G26" s="140" t="n">
        <f aca="false">G27+G28</f>
        <v>14835059.3</v>
      </c>
    </row>
    <row r="27" s="259" customFormat="true" ht="50.25" hidden="false" customHeight="true" outlineLevel="0" collapsed="false">
      <c r="A27" s="147" t="s">
        <v>269</v>
      </c>
      <c r="B27" s="148" t="s">
        <v>772</v>
      </c>
      <c r="C27" s="188" t="s">
        <v>259</v>
      </c>
      <c r="D27" s="188" t="s">
        <v>281</v>
      </c>
      <c r="E27" s="161" t="s">
        <v>286</v>
      </c>
      <c r="F27" s="162" t="n">
        <v>100</v>
      </c>
      <c r="G27" s="155" t="n">
        <f aca="false">13750781+3000+416182</f>
        <v>14169963</v>
      </c>
    </row>
    <row r="28" s="260" customFormat="true" ht="33" hidden="false" customHeight="true" outlineLevel="0" collapsed="false">
      <c r="A28" s="147" t="s">
        <v>278</v>
      </c>
      <c r="B28" s="148" t="s">
        <v>772</v>
      </c>
      <c r="C28" s="188" t="s">
        <v>259</v>
      </c>
      <c r="D28" s="188" t="s">
        <v>281</v>
      </c>
      <c r="E28" s="161" t="s">
        <v>286</v>
      </c>
      <c r="F28" s="162" t="n">
        <v>200</v>
      </c>
      <c r="G28" s="155" t="n">
        <f aca="false">647300-3000+20796.3</f>
        <v>665096.3</v>
      </c>
    </row>
    <row r="29" s="257" customFormat="true" ht="62.4" hidden="false" customHeight="false" outlineLevel="0" collapsed="false">
      <c r="A29" s="138" t="s">
        <v>287</v>
      </c>
      <c r="B29" s="141" t="s">
        <v>772</v>
      </c>
      <c r="C29" s="160" t="s">
        <v>259</v>
      </c>
      <c r="D29" s="160" t="s">
        <v>281</v>
      </c>
      <c r="E29" s="158" t="s">
        <v>288</v>
      </c>
      <c r="F29" s="160"/>
      <c r="G29" s="140" t="n">
        <f aca="false">G30</f>
        <v>38380</v>
      </c>
    </row>
    <row r="30" s="227" customFormat="true" ht="100.5" hidden="false" customHeight="true" outlineLevel="0" collapsed="false">
      <c r="A30" s="138" t="s">
        <v>289</v>
      </c>
      <c r="B30" s="141" t="s">
        <v>772</v>
      </c>
      <c r="C30" s="160" t="s">
        <v>259</v>
      </c>
      <c r="D30" s="160" t="s">
        <v>281</v>
      </c>
      <c r="E30" s="158" t="s">
        <v>290</v>
      </c>
      <c r="F30" s="160"/>
      <c r="G30" s="140" t="n">
        <f aca="false">G31+G34</f>
        <v>38380</v>
      </c>
    </row>
    <row r="31" s="227" customFormat="true" ht="69" hidden="false" customHeight="true" outlineLevel="0" collapsed="false">
      <c r="A31" s="138" t="s">
        <v>291</v>
      </c>
      <c r="B31" s="141" t="s">
        <v>772</v>
      </c>
      <c r="C31" s="160" t="s">
        <v>259</v>
      </c>
      <c r="D31" s="160" t="s">
        <v>281</v>
      </c>
      <c r="E31" s="158" t="s">
        <v>292</v>
      </c>
      <c r="F31" s="160"/>
      <c r="G31" s="140" t="n">
        <f aca="false">G32</f>
        <v>33470</v>
      </c>
    </row>
    <row r="32" s="227" customFormat="true" ht="63" hidden="false" customHeight="true" outlineLevel="0" collapsed="false">
      <c r="A32" s="159" t="s">
        <v>293</v>
      </c>
      <c r="B32" s="141" t="s">
        <v>772</v>
      </c>
      <c r="C32" s="160" t="s">
        <v>259</v>
      </c>
      <c r="D32" s="160" t="s">
        <v>281</v>
      </c>
      <c r="E32" s="158" t="s">
        <v>294</v>
      </c>
      <c r="F32" s="160"/>
      <c r="G32" s="140" t="n">
        <f aca="false">G33</f>
        <v>33470</v>
      </c>
    </row>
    <row r="33" s="227" customFormat="true" ht="67.2" hidden="false" customHeight="true" outlineLevel="0" collapsed="false">
      <c r="A33" s="147" t="s">
        <v>269</v>
      </c>
      <c r="B33" s="148" t="s">
        <v>772</v>
      </c>
      <c r="C33" s="188" t="s">
        <v>259</v>
      </c>
      <c r="D33" s="188" t="s">
        <v>281</v>
      </c>
      <c r="E33" s="161" t="s">
        <v>294</v>
      </c>
      <c r="F33" s="162" t="n">
        <v>100</v>
      </c>
      <c r="G33" s="155" t="n">
        <v>33470</v>
      </c>
    </row>
    <row r="34" s="227" customFormat="true" ht="41.4" hidden="false" customHeight="true" outlineLevel="0" collapsed="false">
      <c r="A34" s="163" t="s">
        <v>276</v>
      </c>
      <c r="B34" s="141" t="s">
        <v>772</v>
      </c>
      <c r="C34" s="160" t="s">
        <v>259</v>
      </c>
      <c r="D34" s="160" t="s">
        <v>281</v>
      </c>
      <c r="E34" s="158" t="s">
        <v>295</v>
      </c>
      <c r="F34" s="164"/>
      <c r="G34" s="140" t="n">
        <f aca="false">G35</f>
        <v>4910</v>
      </c>
    </row>
    <row r="35" s="227" customFormat="true" ht="67.2" hidden="false" customHeight="true" outlineLevel="0" collapsed="false">
      <c r="A35" s="147" t="s">
        <v>269</v>
      </c>
      <c r="B35" s="148" t="s">
        <v>772</v>
      </c>
      <c r="C35" s="188" t="s">
        <v>259</v>
      </c>
      <c r="D35" s="188" t="s">
        <v>281</v>
      </c>
      <c r="E35" s="161" t="s">
        <v>295</v>
      </c>
      <c r="F35" s="162" t="n">
        <v>100</v>
      </c>
      <c r="G35" s="155" t="n">
        <v>4910</v>
      </c>
    </row>
    <row r="36" s="227" customFormat="true" ht="18" hidden="false" customHeight="true" outlineLevel="0" collapsed="false">
      <c r="A36" s="138" t="s">
        <v>296</v>
      </c>
      <c r="B36" s="141" t="s">
        <v>772</v>
      </c>
      <c r="C36" s="160" t="s">
        <v>259</v>
      </c>
      <c r="D36" s="160" t="s">
        <v>281</v>
      </c>
      <c r="E36" s="158" t="s">
        <v>297</v>
      </c>
      <c r="F36" s="164"/>
      <c r="G36" s="140" t="n">
        <f aca="false">G37</f>
        <v>363829</v>
      </c>
    </row>
    <row r="37" s="227" customFormat="true" ht="35.4" hidden="false" customHeight="true" outlineLevel="0" collapsed="false">
      <c r="A37" s="138" t="s">
        <v>298</v>
      </c>
      <c r="B37" s="141" t="s">
        <v>772</v>
      </c>
      <c r="C37" s="160" t="s">
        <v>259</v>
      </c>
      <c r="D37" s="160" t="s">
        <v>281</v>
      </c>
      <c r="E37" s="158" t="s">
        <v>299</v>
      </c>
      <c r="F37" s="164"/>
      <c r="G37" s="140" t="n">
        <f aca="false">G38+G41</f>
        <v>363829</v>
      </c>
    </row>
    <row r="38" s="258" customFormat="true" ht="51.75" hidden="false" customHeight="true" outlineLevel="0" collapsed="false">
      <c r="A38" s="138" t="s">
        <v>300</v>
      </c>
      <c r="B38" s="141" t="s">
        <v>772</v>
      </c>
      <c r="C38" s="160" t="s">
        <v>259</v>
      </c>
      <c r="D38" s="160" t="s">
        <v>281</v>
      </c>
      <c r="E38" s="158" t="s">
        <v>301</v>
      </c>
      <c r="F38" s="160"/>
      <c r="G38" s="140" t="n">
        <f aca="false">G39+G40</f>
        <v>334700</v>
      </c>
    </row>
    <row r="39" s="259" customFormat="true" ht="69" hidden="false" customHeight="true" outlineLevel="0" collapsed="false">
      <c r="A39" s="147" t="s">
        <v>269</v>
      </c>
      <c r="B39" s="148" t="s">
        <v>772</v>
      </c>
      <c r="C39" s="188" t="s">
        <v>259</v>
      </c>
      <c r="D39" s="188" t="s">
        <v>281</v>
      </c>
      <c r="E39" s="161" t="s">
        <v>301</v>
      </c>
      <c r="F39" s="162" t="n">
        <v>100</v>
      </c>
      <c r="G39" s="155" t="n">
        <v>328500</v>
      </c>
    </row>
    <row r="40" s="259" customFormat="true" ht="37.5" hidden="false" customHeight="true" outlineLevel="0" collapsed="false">
      <c r="A40" s="147" t="s">
        <v>278</v>
      </c>
      <c r="B40" s="148" t="s">
        <v>772</v>
      </c>
      <c r="C40" s="188" t="s">
        <v>259</v>
      </c>
      <c r="D40" s="188" t="s">
        <v>281</v>
      </c>
      <c r="E40" s="161" t="s">
        <v>301</v>
      </c>
      <c r="F40" s="162" t="n">
        <v>200</v>
      </c>
      <c r="G40" s="155" t="n">
        <v>6200</v>
      </c>
    </row>
    <row r="41" s="259" customFormat="true" ht="37.5" hidden="false" customHeight="true" outlineLevel="0" collapsed="false">
      <c r="A41" s="165" t="s">
        <v>276</v>
      </c>
      <c r="B41" s="141" t="s">
        <v>772</v>
      </c>
      <c r="C41" s="160" t="s">
        <v>259</v>
      </c>
      <c r="D41" s="160" t="s">
        <v>281</v>
      </c>
      <c r="E41" s="158" t="s">
        <v>302</v>
      </c>
      <c r="F41" s="164"/>
      <c r="G41" s="140" t="n">
        <f aca="false">G42</f>
        <v>29129</v>
      </c>
    </row>
    <row r="42" s="259" customFormat="true" ht="37.5" hidden="false" customHeight="true" outlineLevel="0" collapsed="false">
      <c r="A42" s="147" t="s">
        <v>269</v>
      </c>
      <c r="B42" s="148" t="s">
        <v>772</v>
      </c>
      <c r="C42" s="188" t="s">
        <v>259</v>
      </c>
      <c r="D42" s="188" t="s">
        <v>281</v>
      </c>
      <c r="E42" s="161" t="s">
        <v>302</v>
      </c>
      <c r="F42" s="162" t="n">
        <v>100</v>
      </c>
      <c r="G42" s="155" t="n">
        <v>29129</v>
      </c>
    </row>
    <row r="43" s="256" customFormat="true" ht="16.8" hidden="false" customHeight="false" outlineLevel="0" collapsed="false">
      <c r="A43" s="138" t="s">
        <v>318</v>
      </c>
      <c r="B43" s="141" t="s">
        <v>772</v>
      </c>
      <c r="C43" s="160" t="s">
        <v>259</v>
      </c>
      <c r="D43" s="160" t="s">
        <v>319</v>
      </c>
      <c r="E43" s="261"/>
      <c r="F43" s="160"/>
      <c r="G43" s="140" t="n">
        <f aca="false">G44</f>
        <v>529208</v>
      </c>
    </row>
    <row r="44" s="262" customFormat="true" ht="16.2" hidden="false" customHeight="false" outlineLevel="0" collapsed="false">
      <c r="A44" s="171" t="s">
        <v>401</v>
      </c>
      <c r="B44" s="141" t="s">
        <v>772</v>
      </c>
      <c r="C44" s="160" t="s">
        <v>259</v>
      </c>
      <c r="D44" s="160" t="s">
        <v>319</v>
      </c>
      <c r="E44" s="158" t="s">
        <v>321</v>
      </c>
      <c r="F44" s="160"/>
      <c r="G44" s="140" t="n">
        <f aca="false">G45</f>
        <v>529208</v>
      </c>
    </row>
    <row r="45" s="262" customFormat="true" ht="30" hidden="false" customHeight="true" outlineLevel="0" collapsed="false">
      <c r="A45" s="163" t="s">
        <v>322</v>
      </c>
      <c r="B45" s="141" t="s">
        <v>772</v>
      </c>
      <c r="C45" s="160" t="s">
        <v>259</v>
      </c>
      <c r="D45" s="160" t="s">
        <v>319</v>
      </c>
      <c r="E45" s="158" t="s">
        <v>323</v>
      </c>
      <c r="F45" s="160"/>
      <c r="G45" s="140" t="n">
        <f aca="false">G46</f>
        <v>529208</v>
      </c>
    </row>
    <row r="46" s="263" customFormat="true" ht="30.75" hidden="false" customHeight="true" outlineLevel="0" collapsed="false">
      <c r="A46" s="163" t="s">
        <v>322</v>
      </c>
      <c r="B46" s="141" t="s">
        <v>772</v>
      </c>
      <c r="C46" s="160" t="s">
        <v>259</v>
      </c>
      <c r="D46" s="160" t="s">
        <v>319</v>
      </c>
      <c r="E46" s="158" t="s">
        <v>324</v>
      </c>
      <c r="F46" s="160"/>
      <c r="G46" s="140" t="n">
        <f aca="false">G47</f>
        <v>529208</v>
      </c>
    </row>
    <row r="47" s="264" customFormat="true" ht="15.6" hidden="false" customHeight="false" outlineLevel="0" collapsed="false">
      <c r="A47" s="147" t="s">
        <v>325</v>
      </c>
      <c r="B47" s="148" t="s">
        <v>772</v>
      </c>
      <c r="C47" s="188" t="s">
        <v>259</v>
      </c>
      <c r="D47" s="188" t="s">
        <v>319</v>
      </c>
      <c r="E47" s="161" t="s">
        <v>324</v>
      </c>
      <c r="F47" s="162" t="n">
        <v>800</v>
      </c>
      <c r="G47" s="155" t="n">
        <f aca="false">400000-280206-47300-66600+523314</f>
        <v>529208</v>
      </c>
    </row>
    <row r="48" s="256" customFormat="true" ht="16.8" hidden="false" customHeight="false" outlineLevel="0" collapsed="false">
      <c r="A48" s="138" t="s">
        <v>326</v>
      </c>
      <c r="B48" s="141" t="s">
        <v>772</v>
      </c>
      <c r="C48" s="160" t="s">
        <v>259</v>
      </c>
      <c r="D48" s="160" t="s">
        <v>327</v>
      </c>
      <c r="E48" s="261"/>
      <c r="F48" s="160"/>
      <c r="G48" s="140" t="n">
        <f aca="false">G49+G74+G79+G92+G97+G67+G87+G116+G112</f>
        <v>34830460.41</v>
      </c>
    </row>
    <row r="49" s="260" customFormat="true" ht="35.25" hidden="false" customHeight="true" outlineLevel="0" collapsed="false">
      <c r="A49" s="171" t="s">
        <v>328</v>
      </c>
      <c r="B49" s="141" t="s">
        <v>772</v>
      </c>
      <c r="C49" s="160" t="s">
        <v>259</v>
      </c>
      <c r="D49" s="160" t="s">
        <v>327</v>
      </c>
      <c r="E49" s="177" t="s">
        <v>329</v>
      </c>
      <c r="F49" s="164"/>
      <c r="G49" s="140" t="n">
        <f aca="false">G54+G50</f>
        <v>1439664</v>
      </c>
    </row>
    <row r="50" s="260" customFormat="true" ht="66.75" hidden="false" customHeight="true" outlineLevel="0" collapsed="false">
      <c r="A50" s="171" t="s">
        <v>773</v>
      </c>
      <c r="B50" s="141" t="s">
        <v>772</v>
      </c>
      <c r="C50" s="160" t="s">
        <v>259</v>
      </c>
      <c r="D50" s="160" t="s">
        <v>327</v>
      </c>
      <c r="E50" s="177" t="s">
        <v>331</v>
      </c>
      <c r="F50" s="164"/>
      <c r="G50" s="140" t="n">
        <f aca="false">G52</f>
        <v>33000</v>
      </c>
    </row>
    <row r="51" s="260" customFormat="true" ht="46.8" hidden="false" customHeight="false" outlineLevel="0" collapsed="false">
      <c r="A51" s="138" t="s">
        <v>332</v>
      </c>
      <c r="B51" s="141" t="s">
        <v>772</v>
      </c>
      <c r="C51" s="160" t="s">
        <v>259</v>
      </c>
      <c r="D51" s="160" t="s">
        <v>327</v>
      </c>
      <c r="E51" s="168" t="s">
        <v>333</v>
      </c>
      <c r="F51" s="164"/>
      <c r="G51" s="140" t="n">
        <f aca="false">G52</f>
        <v>33000</v>
      </c>
    </row>
    <row r="52" s="260" customFormat="true" ht="15.6" hidden="false" customHeight="false" outlineLevel="0" collapsed="false">
      <c r="A52" s="171" t="s">
        <v>334</v>
      </c>
      <c r="B52" s="141" t="s">
        <v>772</v>
      </c>
      <c r="C52" s="160" t="s">
        <v>259</v>
      </c>
      <c r="D52" s="160" t="s">
        <v>327</v>
      </c>
      <c r="E52" s="158" t="s">
        <v>335</v>
      </c>
      <c r="F52" s="164"/>
      <c r="G52" s="140" t="n">
        <f aca="false">G53</f>
        <v>33000</v>
      </c>
    </row>
    <row r="53" s="260" customFormat="true" ht="31.2" hidden="false" customHeight="false" outlineLevel="0" collapsed="false">
      <c r="A53" s="147" t="s">
        <v>278</v>
      </c>
      <c r="B53" s="148" t="s">
        <v>772</v>
      </c>
      <c r="C53" s="188" t="s">
        <v>259</v>
      </c>
      <c r="D53" s="188" t="s">
        <v>327</v>
      </c>
      <c r="E53" s="161" t="s">
        <v>335</v>
      </c>
      <c r="F53" s="162" t="n">
        <v>200</v>
      </c>
      <c r="G53" s="155" t="n">
        <v>33000</v>
      </c>
    </row>
    <row r="54" s="259" customFormat="true" ht="63" hidden="false" customHeight="true" outlineLevel="0" collapsed="false">
      <c r="A54" s="171" t="s">
        <v>336</v>
      </c>
      <c r="B54" s="141" t="s">
        <v>772</v>
      </c>
      <c r="C54" s="160" t="s">
        <v>259</v>
      </c>
      <c r="D54" s="160" t="s">
        <v>327</v>
      </c>
      <c r="E54" s="177" t="s">
        <v>337</v>
      </c>
      <c r="F54" s="164"/>
      <c r="G54" s="140" t="n">
        <f aca="false">G55+G64+G61</f>
        <v>1406664</v>
      </c>
    </row>
    <row r="55" s="259" customFormat="true" ht="67.5" hidden="false" customHeight="true" outlineLevel="0" collapsed="false">
      <c r="A55" s="163" t="s">
        <v>344</v>
      </c>
      <c r="B55" s="141" t="s">
        <v>772</v>
      </c>
      <c r="C55" s="160" t="s">
        <v>259</v>
      </c>
      <c r="D55" s="160" t="s">
        <v>327</v>
      </c>
      <c r="E55" s="158" t="s">
        <v>345</v>
      </c>
      <c r="F55" s="174"/>
      <c r="G55" s="140" t="n">
        <f aca="false">G56+G59</f>
        <v>1286664</v>
      </c>
    </row>
    <row r="56" s="259" customFormat="true" ht="48" hidden="false" customHeight="true" outlineLevel="0" collapsed="false">
      <c r="A56" s="138" t="s">
        <v>346</v>
      </c>
      <c r="B56" s="141" t="s">
        <v>772</v>
      </c>
      <c r="C56" s="160" t="s">
        <v>259</v>
      </c>
      <c r="D56" s="160" t="s">
        <v>327</v>
      </c>
      <c r="E56" s="158" t="s">
        <v>347</v>
      </c>
      <c r="F56" s="174"/>
      <c r="G56" s="140" t="n">
        <f aca="false">G57+G58</f>
        <v>1004100</v>
      </c>
    </row>
    <row r="57" s="258" customFormat="true" ht="67.5" hidden="false" customHeight="true" outlineLevel="0" collapsed="false">
      <c r="A57" s="147" t="s">
        <v>269</v>
      </c>
      <c r="B57" s="148" t="s">
        <v>772</v>
      </c>
      <c r="C57" s="188" t="s">
        <v>259</v>
      </c>
      <c r="D57" s="188" t="s">
        <v>327</v>
      </c>
      <c r="E57" s="161" t="s">
        <v>347</v>
      </c>
      <c r="F57" s="176" t="n">
        <v>100</v>
      </c>
      <c r="G57" s="155" t="n">
        <v>994100</v>
      </c>
    </row>
    <row r="58" s="258" customFormat="true" ht="44.25" hidden="false" customHeight="true" outlineLevel="0" collapsed="false">
      <c r="A58" s="147" t="s">
        <v>278</v>
      </c>
      <c r="B58" s="148" t="s">
        <v>772</v>
      </c>
      <c r="C58" s="188" t="s">
        <v>259</v>
      </c>
      <c r="D58" s="188" t="s">
        <v>327</v>
      </c>
      <c r="E58" s="161" t="s">
        <v>347</v>
      </c>
      <c r="F58" s="176" t="n">
        <v>200</v>
      </c>
      <c r="G58" s="155" t="n">
        <v>10000</v>
      </c>
    </row>
    <row r="59" s="258" customFormat="true" ht="44.25" hidden="false" customHeight="true" outlineLevel="0" collapsed="false">
      <c r="A59" s="163" t="s">
        <v>276</v>
      </c>
      <c r="B59" s="141" t="s">
        <v>772</v>
      </c>
      <c r="C59" s="160" t="s">
        <v>259</v>
      </c>
      <c r="D59" s="160" t="s">
        <v>327</v>
      </c>
      <c r="E59" s="158" t="s">
        <v>348</v>
      </c>
      <c r="F59" s="174"/>
      <c r="G59" s="140" t="n">
        <f aca="false">G60</f>
        <v>282564</v>
      </c>
    </row>
    <row r="60" s="258" customFormat="true" ht="52.2" hidden="false" customHeight="true" outlineLevel="0" collapsed="false">
      <c r="A60" s="167" t="s">
        <v>269</v>
      </c>
      <c r="B60" s="148" t="s">
        <v>772</v>
      </c>
      <c r="C60" s="188" t="s">
        <v>259</v>
      </c>
      <c r="D60" s="188" t="s">
        <v>327</v>
      </c>
      <c r="E60" s="161" t="s">
        <v>348</v>
      </c>
      <c r="F60" s="176" t="n">
        <v>100</v>
      </c>
      <c r="G60" s="155" t="n">
        <f aca="false">268972+13592</f>
        <v>282564</v>
      </c>
    </row>
    <row r="61" s="258" customFormat="true" ht="67.2" hidden="false" customHeight="true" outlineLevel="0" collapsed="false">
      <c r="A61" s="138" t="s">
        <v>774</v>
      </c>
      <c r="B61" s="141" t="s">
        <v>772</v>
      </c>
      <c r="C61" s="160" t="s">
        <v>259</v>
      </c>
      <c r="D61" s="160" t="s">
        <v>327</v>
      </c>
      <c r="E61" s="158" t="s">
        <v>339</v>
      </c>
      <c r="F61" s="164"/>
      <c r="G61" s="140" t="n">
        <f aca="false">G62</f>
        <v>5000</v>
      </c>
    </row>
    <row r="62" s="258" customFormat="true" ht="44.25" hidden="false" customHeight="true" outlineLevel="0" collapsed="false">
      <c r="A62" s="171" t="s">
        <v>334</v>
      </c>
      <c r="B62" s="141" t="s">
        <v>772</v>
      </c>
      <c r="C62" s="160" t="s">
        <v>259</v>
      </c>
      <c r="D62" s="160" t="s">
        <v>327</v>
      </c>
      <c r="E62" s="158" t="s">
        <v>340</v>
      </c>
      <c r="F62" s="174"/>
      <c r="G62" s="140" t="n">
        <f aca="false">G63</f>
        <v>5000</v>
      </c>
    </row>
    <row r="63" s="258" customFormat="true" ht="44.25" hidden="false" customHeight="true" outlineLevel="0" collapsed="false">
      <c r="A63" s="147" t="s">
        <v>278</v>
      </c>
      <c r="B63" s="148" t="s">
        <v>772</v>
      </c>
      <c r="C63" s="188" t="s">
        <v>259</v>
      </c>
      <c r="D63" s="188" t="s">
        <v>327</v>
      </c>
      <c r="E63" s="161" t="s">
        <v>340</v>
      </c>
      <c r="F63" s="162" t="n">
        <v>200</v>
      </c>
      <c r="G63" s="155" t="n">
        <v>5000</v>
      </c>
    </row>
    <row r="64" s="265" customFormat="true" ht="42.6" hidden="false" customHeight="true" outlineLevel="0" collapsed="false">
      <c r="A64" s="163" t="s">
        <v>341</v>
      </c>
      <c r="B64" s="141" t="s">
        <v>772</v>
      </c>
      <c r="C64" s="160" t="s">
        <v>259</v>
      </c>
      <c r="D64" s="160" t="s">
        <v>327</v>
      </c>
      <c r="E64" s="158" t="s">
        <v>342</v>
      </c>
      <c r="F64" s="164"/>
      <c r="G64" s="140" t="n">
        <f aca="false">G65</f>
        <v>115000</v>
      </c>
    </row>
    <row r="65" s="265" customFormat="true" ht="22.5" hidden="false" customHeight="true" outlineLevel="0" collapsed="false">
      <c r="A65" s="171" t="s">
        <v>334</v>
      </c>
      <c r="B65" s="141" t="s">
        <v>772</v>
      </c>
      <c r="C65" s="160" t="s">
        <v>259</v>
      </c>
      <c r="D65" s="160" t="s">
        <v>327</v>
      </c>
      <c r="E65" s="158" t="s">
        <v>343</v>
      </c>
      <c r="F65" s="174"/>
      <c r="G65" s="140" t="n">
        <f aca="false">G66</f>
        <v>115000</v>
      </c>
    </row>
    <row r="66" s="265" customFormat="true" ht="36" hidden="false" customHeight="true" outlineLevel="0" collapsed="false">
      <c r="A66" s="147" t="s">
        <v>278</v>
      </c>
      <c r="B66" s="148" t="s">
        <v>772</v>
      </c>
      <c r="C66" s="188" t="s">
        <v>259</v>
      </c>
      <c r="D66" s="188" t="s">
        <v>327</v>
      </c>
      <c r="E66" s="161" t="s">
        <v>343</v>
      </c>
      <c r="F66" s="176" t="n">
        <v>200</v>
      </c>
      <c r="G66" s="155" t="n">
        <v>115000</v>
      </c>
    </row>
    <row r="67" s="265" customFormat="true" ht="53.25" hidden="false" customHeight="true" outlineLevel="0" collapsed="false">
      <c r="A67" s="138" t="s">
        <v>349</v>
      </c>
      <c r="B67" s="141" t="s">
        <v>772</v>
      </c>
      <c r="C67" s="160" t="s">
        <v>259</v>
      </c>
      <c r="D67" s="160" t="s">
        <v>327</v>
      </c>
      <c r="E67" s="177" t="s">
        <v>350</v>
      </c>
      <c r="F67" s="174"/>
      <c r="G67" s="140" t="n">
        <f aca="false">G68</f>
        <v>386350</v>
      </c>
    </row>
    <row r="68" s="265" customFormat="true" ht="79.2" hidden="false" customHeight="true" outlineLevel="0" collapsed="false">
      <c r="A68" s="138" t="s">
        <v>351</v>
      </c>
      <c r="B68" s="141" t="s">
        <v>772</v>
      </c>
      <c r="C68" s="160" t="s">
        <v>259</v>
      </c>
      <c r="D68" s="160" t="s">
        <v>327</v>
      </c>
      <c r="E68" s="158" t="s">
        <v>352</v>
      </c>
      <c r="F68" s="174"/>
      <c r="G68" s="140" t="n">
        <f aca="false">G69</f>
        <v>386350</v>
      </c>
    </row>
    <row r="69" s="265" customFormat="true" ht="50.25" hidden="false" customHeight="true" outlineLevel="0" collapsed="false">
      <c r="A69" s="138" t="s">
        <v>353</v>
      </c>
      <c r="B69" s="141" t="s">
        <v>772</v>
      </c>
      <c r="C69" s="160" t="s">
        <v>259</v>
      </c>
      <c r="D69" s="160" t="s">
        <v>327</v>
      </c>
      <c r="E69" s="158" t="s">
        <v>354</v>
      </c>
      <c r="F69" s="174"/>
      <c r="G69" s="140" t="n">
        <f aca="false">G70+G72</f>
        <v>386350</v>
      </c>
    </row>
    <row r="70" s="265" customFormat="true" ht="18" hidden="false" customHeight="true" outlineLevel="0" collapsed="false">
      <c r="A70" s="138" t="s">
        <v>355</v>
      </c>
      <c r="B70" s="141" t="s">
        <v>772</v>
      </c>
      <c r="C70" s="160" t="s">
        <v>259</v>
      </c>
      <c r="D70" s="160" t="s">
        <v>327</v>
      </c>
      <c r="E70" s="158" t="s">
        <v>356</v>
      </c>
      <c r="F70" s="174"/>
      <c r="G70" s="140" t="n">
        <f aca="false">G71</f>
        <v>10000</v>
      </c>
    </row>
    <row r="71" s="265" customFormat="true" ht="34.5" hidden="false" customHeight="true" outlineLevel="0" collapsed="false">
      <c r="A71" s="147" t="s">
        <v>278</v>
      </c>
      <c r="B71" s="148" t="s">
        <v>772</v>
      </c>
      <c r="C71" s="188" t="s">
        <v>259</v>
      </c>
      <c r="D71" s="188" t="s">
        <v>327</v>
      </c>
      <c r="E71" s="161" t="s">
        <v>356</v>
      </c>
      <c r="F71" s="176" t="n">
        <v>200</v>
      </c>
      <c r="G71" s="155" t="n">
        <v>10000</v>
      </c>
    </row>
    <row r="72" s="265" customFormat="true" ht="18" hidden="false" customHeight="true" outlineLevel="0" collapsed="false">
      <c r="A72" s="138" t="s">
        <v>357</v>
      </c>
      <c r="B72" s="141" t="s">
        <v>772</v>
      </c>
      <c r="C72" s="160" t="s">
        <v>259</v>
      </c>
      <c r="D72" s="160" t="s">
        <v>327</v>
      </c>
      <c r="E72" s="158" t="s">
        <v>358</v>
      </c>
      <c r="F72" s="174"/>
      <c r="G72" s="140" t="n">
        <f aca="false">G73</f>
        <v>376350</v>
      </c>
    </row>
    <row r="73" s="265" customFormat="true" ht="36" hidden="false" customHeight="true" outlineLevel="0" collapsed="false">
      <c r="A73" s="147" t="s">
        <v>278</v>
      </c>
      <c r="B73" s="148" t="s">
        <v>772</v>
      </c>
      <c r="C73" s="188" t="s">
        <v>259</v>
      </c>
      <c r="D73" s="188" t="s">
        <v>327</v>
      </c>
      <c r="E73" s="161" t="s">
        <v>358</v>
      </c>
      <c r="F73" s="176" t="n">
        <v>200</v>
      </c>
      <c r="G73" s="155" t="n">
        <v>376350</v>
      </c>
    </row>
    <row r="74" s="265" customFormat="true" ht="35.25" hidden="false" customHeight="true" outlineLevel="0" collapsed="false">
      <c r="A74" s="138" t="s">
        <v>359</v>
      </c>
      <c r="B74" s="141" t="s">
        <v>772</v>
      </c>
      <c r="C74" s="160" t="s">
        <v>259</v>
      </c>
      <c r="D74" s="160" t="s">
        <v>327</v>
      </c>
      <c r="E74" s="177" t="s">
        <v>360</v>
      </c>
      <c r="F74" s="164"/>
      <c r="G74" s="140" t="n">
        <f aca="false">G75</f>
        <v>25000</v>
      </c>
    </row>
    <row r="75" s="265" customFormat="true" ht="65.4" hidden="false" customHeight="true" outlineLevel="0" collapsed="false">
      <c r="A75" s="138" t="s">
        <v>361</v>
      </c>
      <c r="B75" s="141" t="s">
        <v>772</v>
      </c>
      <c r="C75" s="160" t="s">
        <v>259</v>
      </c>
      <c r="D75" s="160" t="s">
        <v>327</v>
      </c>
      <c r="E75" s="158" t="s">
        <v>362</v>
      </c>
      <c r="F75" s="164"/>
      <c r="G75" s="140" t="n">
        <f aca="false">G76</f>
        <v>25000</v>
      </c>
    </row>
    <row r="76" s="265" customFormat="true" ht="61.8" hidden="false" customHeight="true" outlineLevel="0" collapsed="false">
      <c r="A76" s="171" t="s">
        <v>363</v>
      </c>
      <c r="B76" s="141" t="s">
        <v>772</v>
      </c>
      <c r="C76" s="160" t="s">
        <v>259</v>
      </c>
      <c r="D76" s="160" t="s">
        <v>327</v>
      </c>
      <c r="E76" s="158" t="s">
        <v>364</v>
      </c>
      <c r="F76" s="164"/>
      <c r="G76" s="140" t="n">
        <f aca="false">G77</f>
        <v>25000</v>
      </c>
    </row>
    <row r="77" s="265" customFormat="true" ht="18" hidden="false" customHeight="true" outlineLevel="0" collapsed="false">
      <c r="A77" s="138" t="s">
        <v>365</v>
      </c>
      <c r="B77" s="141" t="s">
        <v>772</v>
      </c>
      <c r="C77" s="160" t="s">
        <v>259</v>
      </c>
      <c r="D77" s="160" t="s">
        <v>327</v>
      </c>
      <c r="E77" s="158" t="s">
        <v>366</v>
      </c>
      <c r="F77" s="164"/>
      <c r="G77" s="140" t="n">
        <f aca="false">G78</f>
        <v>25000</v>
      </c>
    </row>
    <row r="78" s="265" customFormat="true" ht="36" hidden="false" customHeight="true" outlineLevel="0" collapsed="false">
      <c r="A78" s="147" t="s">
        <v>278</v>
      </c>
      <c r="B78" s="148" t="s">
        <v>772</v>
      </c>
      <c r="C78" s="188" t="s">
        <v>259</v>
      </c>
      <c r="D78" s="188" t="s">
        <v>327</v>
      </c>
      <c r="E78" s="161" t="s">
        <v>366</v>
      </c>
      <c r="F78" s="162" t="n">
        <v>200</v>
      </c>
      <c r="G78" s="155" t="n">
        <v>25000</v>
      </c>
    </row>
    <row r="79" s="265" customFormat="true" ht="31.5" hidden="false" customHeight="true" outlineLevel="0" collapsed="false">
      <c r="A79" s="171" t="s">
        <v>367</v>
      </c>
      <c r="B79" s="141" t="s">
        <v>772</v>
      </c>
      <c r="C79" s="160" t="s">
        <v>259</v>
      </c>
      <c r="D79" s="160" t="s">
        <v>327</v>
      </c>
      <c r="E79" s="177" t="s">
        <v>368</v>
      </c>
      <c r="F79" s="160"/>
      <c r="G79" s="140" t="n">
        <f aca="false">G80</f>
        <v>364260</v>
      </c>
    </row>
    <row r="80" s="265" customFormat="true" ht="83.25" hidden="false" customHeight="true" outlineLevel="0" collapsed="false">
      <c r="A80" s="171" t="s">
        <v>369</v>
      </c>
      <c r="B80" s="141" t="s">
        <v>772</v>
      </c>
      <c r="C80" s="160" t="s">
        <v>259</v>
      </c>
      <c r="D80" s="160" t="s">
        <v>327</v>
      </c>
      <c r="E80" s="177" t="s">
        <v>370</v>
      </c>
      <c r="F80" s="160"/>
      <c r="G80" s="140" t="n">
        <f aca="false">G81</f>
        <v>364260</v>
      </c>
    </row>
    <row r="81" s="265" customFormat="true" ht="36" hidden="false" customHeight="true" outlineLevel="0" collapsed="false">
      <c r="A81" s="163" t="s">
        <v>371</v>
      </c>
      <c r="B81" s="141" t="s">
        <v>772</v>
      </c>
      <c r="C81" s="160" t="s">
        <v>259</v>
      </c>
      <c r="D81" s="160" t="s">
        <v>327</v>
      </c>
      <c r="E81" s="158" t="s">
        <v>372</v>
      </c>
      <c r="F81" s="174"/>
      <c r="G81" s="140" t="n">
        <f aca="false">G82+G85</f>
        <v>364260</v>
      </c>
    </row>
    <row r="82" s="266" customFormat="true" ht="31.5" hidden="false" customHeight="true" outlineLevel="0" collapsed="false">
      <c r="A82" s="163" t="s">
        <v>373</v>
      </c>
      <c r="B82" s="141" t="s">
        <v>772</v>
      </c>
      <c r="C82" s="160" t="s">
        <v>259</v>
      </c>
      <c r="D82" s="160" t="s">
        <v>327</v>
      </c>
      <c r="E82" s="158" t="s">
        <v>374</v>
      </c>
      <c r="F82" s="174"/>
      <c r="G82" s="140" t="n">
        <f aca="false">G83+G84</f>
        <v>303559</v>
      </c>
    </row>
    <row r="83" s="266" customFormat="true" ht="69" hidden="false" customHeight="true" outlineLevel="0" collapsed="false">
      <c r="A83" s="147" t="s">
        <v>269</v>
      </c>
      <c r="B83" s="148" t="s">
        <v>772</v>
      </c>
      <c r="C83" s="188" t="s">
        <v>259</v>
      </c>
      <c r="D83" s="188" t="s">
        <v>327</v>
      </c>
      <c r="E83" s="161" t="s">
        <v>374</v>
      </c>
      <c r="F83" s="162" t="n">
        <v>100</v>
      </c>
      <c r="G83" s="155" t="n">
        <v>284079</v>
      </c>
    </row>
    <row r="84" s="264" customFormat="true" ht="34.5" hidden="false" customHeight="true" outlineLevel="0" collapsed="false">
      <c r="A84" s="147" t="s">
        <v>278</v>
      </c>
      <c r="B84" s="148" t="s">
        <v>772</v>
      </c>
      <c r="C84" s="188" t="s">
        <v>259</v>
      </c>
      <c r="D84" s="188" t="s">
        <v>327</v>
      </c>
      <c r="E84" s="161" t="s">
        <v>374</v>
      </c>
      <c r="F84" s="162" t="n">
        <v>200</v>
      </c>
      <c r="G84" s="155" t="n">
        <v>19480</v>
      </c>
    </row>
    <row r="85" s="264" customFormat="true" ht="34.5" hidden="false" customHeight="true" outlineLevel="0" collapsed="false">
      <c r="A85" s="178" t="s">
        <v>276</v>
      </c>
      <c r="B85" s="141" t="s">
        <v>772</v>
      </c>
      <c r="C85" s="160" t="s">
        <v>259</v>
      </c>
      <c r="D85" s="160" t="s">
        <v>327</v>
      </c>
      <c r="E85" s="158" t="s">
        <v>375</v>
      </c>
      <c r="F85" s="164"/>
      <c r="G85" s="140" t="n">
        <f aca="false">G86</f>
        <v>60701</v>
      </c>
    </row>
    <row r="86" s="264" customFormat="true" ht="34.5" hidden="false" customHeight="true" outlineLevel="0" collapsed="false">
      <c r="A86" s="147" t="s">
        <v>269</v>
      </c>
      <c r="B86" s="148" t="s">
        <v>772</v>
      </c>
      <c r="C86" s="188" t="s">
        <v>259</v>
      </c>
      <c r="D86" s="188" t="s">
        <v>327</v>
      </c>
      <c r="E86" s="161" t="s">
        <v>375</v>
      </c>
      <c r="F86" s="162" t="n">
        <v>100</v>
      </c>
      <c r="G86" s="155" t="n">
        <v>60701</v>
      </c>
    </row>
    <row r="87" s="264" customFormat="true" ht="51.6" hidden="false" customHeight="true" outlineLevel="0" collapsed="false">
      <c r="A87" s="138" t="s">
        <v>376</v>
      </c>
      <c r="B87" s="141" t="s">
        <v>772</v>
      </c>
      <c r="C87" s="160" t="s">
        <v>259</v>
      </c>
      <c r="D87" s="160" t="s">
        <v>327</v>
      </c>
      <c r="E87" s="145" t="s">
        <v>377</v>
      </c>
      <c r="F87" s="173"/>
      <c r="G87" s="140" t="n">
        <f aca="false">G88</f>
        <v>30000</v>
      </c>
    </row>
    <row r="88" s="264" customFormat="true" ht="76.2" hidden="false" customHeight="true" outlineLevel="0" collapsed="false">
      <c r="A88" s="138" t="s">
        <v>775</v>
      </c>
      <c r="B88" s="141" t="s">
        <v>772</v>
      </c>
      <c r="C88" s="160" t="s">
        <v>259</v>
      </c>
      <c r="D88" s="160" t="s">
        <v>327</v>
      </c>
      <c r="E88" s="145" t="s">
        <v>379</v>
      </c>
      <c r="F88" s="173"/>
      <c r="G88" s="140" t="n">
        <f aca="false">G89</f>
        <v>30000</v>
      </c>
    </row>
    <row r="89" s="264" customFormat="true" ht="69" hidden="false" customHeight="true" outlineLevel="0" collapsed="false">
      <c r="A89" s="138" t="s">
        <v>380</v>
      </c>
      <c r="B89" s="141" t="s">
        <v>772</v>
      </c>
      <c r="C89" s="160" t="s">
        <v>259</v>
      </c>
      <c r="D89" s="160" t="s">
        <v>327</v>
      </c>
      <c r="E89" s="145" t="s">
        <v>381</v>
      </c>
      <c r="F89" s="173"/>
      <c r="G89" s="140" t="n">
        <f aca="false">G90</f>
        <v>30000</v>
      </c>
    </row>
    <row r="90" s="264" customFormat="true" ht="34.5" hidden="false" customHeight="true" outlineLevel="0" collapsed="false">
      <c r="A90" s="138" t="s">
        <v>382</v>
      </c>
      <c r="B90" s="141" t="s">
        <v>772</v>
      </c>
      <c r="C90" s="160" t="s">
        <v>259</v>
      </c>
      <c r="D90" s="160" t="s">
        <v>327</v>
      </c>
      <c r="E90" s="145" t="s">
        <v>383</v>
      </c>
      <c r="F90" s="173"/>
      <c r="G90" s="140" t="n">
        <f aca="false">G91</f>
        <v>30000</v>
      </c>
    </row>
    <row r="91" s="264" customFormat="true" ht="34.5" hidden="false" customHeight="true" outlineLevel="0" collapsed="false">
      <c r="A91" s="147" t="s">
        <v>384</v>
      </c>
      <c r="B91" s="148" t="s">
        <v>772</v>
      </c>
      <c r="C91" s="188" t="s">
        <v>259</v>
      </c>
      <c r="D91" s="188" t="s">
        <v>327</v>
      </c>
      <c r="E91" s="157" t="s">
        <v>383</v>
      </c>
      <c r="F91" s="175" t="n">
        <v>300</v>
      </c>
      <c r="G91" s="155" t="n">
        <v>30000</v>
      </c>
    </row>
    <row r="92" s="257" customFormat="true" ht="36" hidden="false" customHeight="true" outlineLevel="0" collapsed="false">
      <c r="A92" s="138" t="s">
        <v>385</v>
      </c>
      <c r="B92" s="141" t="s">
        <v>772</v>
      </c>
      <c r="C92" s="160" t="s">
        <v>259</v>
      </c>
      <c r="D92" s="160" t="s">
        <v>327</v>
      </c>
      <c r="E92" s="158" t="s">
        <v>386</v>
      </c>
      <c r="F92" s="174"/>
      <c r="G92" s="140" t="n">
        <f aca="false">G93</f>
        <v>5315593.72</v>
      </c>
    </row>
    <row r="93" s="257" customFormat="true" ht="22.95" hidden="false" customHeight="true" outlineLevel="0" collapsed="false">
      <c r="A93" s="138" t="s">
        <v>387</v>
      </c>
      <c r="B93" s="141" t="s">
        <v>772</v>
      </c>
      <c r="C93" s="160" t="s">
        <v>259</v>
      </c>
      <c r="D93" s="160" t="s">
        <v>327</v>
      </c>
      <c r="E93" s="158" t="s">
        <v>388</v>
      </c>
      <c r="F93" s="174"/>
      <c r="G93" s="140" t="n">
        <f aca="false">G94</f>
        <v>5315593.72</v>
      </c>
    </row>
    <row r="94" s="257" customFormat="true" ht="31.95" hidden="false" customHeight="true" outlineLevel="0" collapsed="false">
      <c r="A94" s="204" t="s">
        <v>389</v>
      </c>
      <c r="B94" s="141" t="s">
        <v>772</v>
      </c>
      <c r="C94" s="160" t="s">
        <v>259</v>
      </c>
      <c r="D94" s="160" t="s">
        <v>327</v>
      </c>
      <c r="E94" s="158" t="s">
        <v>390</v>
      </c>
      <c r="F94" s="174"/>
      <c r="G94" s="140" t="n">
        <f aca="false">G96+G95</f>
        <v>5315593.72</v>
      </c>
    </row>
    <row r="95" s="257" customFormat="true" ht="31.95" hidden="false" customHeight="true" outlineLevel="0" collapsed="false">
      <c r="A95" s="147" t="s">
        <v>278</v>
      </c>
      <c r="B95" s="148" t="s">
        <v>772</v>
      </c>
      <c r="C95" s="188" t="s">
        <v>259</v>
      </c>
      <c r="D95" s="188" t="s">
        <v>327</v>
      </c>
      <c r="E95" s="161" t="s">
        <v>390</v>
      </c>
      <c r="F95" s="162" t="n">
        <v>200</v>
      </c>
      <c r="G95" s="155" t="n">
        <v>73287</v>
      </c>
    </row>
    <row r="96" s="257" customFormat="true" ht="15.75" hidden="false" customHeight="true" outlineLevel="0" collapsed="false">
      <c r="A96" s="147" t="s">
        <v>325</v>
      </c>
      <c r="B96" s="148" t="s">
        <v>772</v>
      </c>
      <c r="C96" s="188" t="s">
        <v>259</v>
      </c>
      <c r="D96" s="188" t="s">
        <v>327</v>
      </c>
      <c r="E96" s="161" t="s">
        <v>390</v>
      </c>
      <c r="F96" s="162" t="n">
        <v>800</v>
      </c>
      <c r="G96" s="155" t="n">
        <f aca="false">668850+3512359+1362690.97-25705.2-523314-599623.69+951445-20796.3-100000-134129.06-120000+53395+217135</f>
        <v>5242306.72</v>
      </c>
    </row>
    <row r="97" s="257" customFormat="true" ht="18" hidden="false" customHeight="true" outlineLevel="0" collapsed="false">
      <c r="A97" s="138" t="s">
        <v>296</v>
      </c>
      <c r="B97" s="141" t="s">
        <v>772</v>
      </c>
      <c r="C97" s="160" t="s">
        <v>259</v>
      </c>
      <c r="D97" s="160" t="s">
        <v>327</v>
      </c>
      <c r="E97" s="177" t="s">
        <v>297</v>
      </c>
      <c r="F97" s="164"/>
      <c r="G97" s="140" t="n">
        <f aca="false">G98</f>
        <v>16509349.69</v>
      </c>
    </row>
    <row r="98" s="257" customFormat="true" ht="36" hidden="false" customHeight="true" outlineLevel="0" collapsed="false">
      <c r="A98" s="138" t="s">
        <v>298</v>
      </c>
      <c r="B98" s="141" t="s">
        <v>772</v>
      </c>
      <c r="C98" s="160" t="s">
        <v>259</v>
      </c>
      <c r="D98" s="160" t="s">
        <v>327</v>
      </c>
      <c r="E98" s="177" t="s">
        <v>299</v>
      </c>
      <c r="F98" s="164"/>
      <c r="G98" s="140" t="n">
        <f aca="false">+G99+G102+G104+G108+G110</f>
        <v>16509349.69</v>
      </c>
    </row>
    <row r="99" s="258" customFormat="true" ht="39" hidden="false" customHeight="true" outlineLevel="0" collapsed="false">
      <c r="A99" s="154" t="s">
        <v>392</v>
      </c>
      <c r="B99" s="141" t="s">
        <v>772</v>
      </c>
      <c r="C99" s="160" t="s">
        <v>259</v>
      </c>
      <c r="D99" s="160" t="s">
        <v>327</v>
      </c>
      <c r="E99" s="158" t="s">
        <v>393</v>
      </c>
      <c r="F99" s="160"/>
      <c r="G99" s="140" t="n">
        <f aca="false">G100+G101</f>
        <v>1366000</v>
      </c>
    </row>
    <row r="100" s="264" customFormat="true" ht="68.25" hidden="false" customHeight="true" outlineLevel="0" collapsed="false">
      <c r="A100" s="147" t="s">
        <v>269</v>
      </c>
      <c r="B100" s="148" t="s">
        <v>772</v>
      </c>
      <c r="C100" s="188" t="s">
        <v>259</v>
      </c>
      <c r="D100" s="188" t="s">
        <v>327</v>
      </c>
      <c r="E100" s="161" t="s">
        <v>393</v>
      </c>
      <c r="F100" s="162" t="n">
        <v>100</v>
      </c>
      <c r="G100" s="155" t="n">
        <v>1015000</v>
      </c>
    </row>
    <row r="101" s="260" customFormat="true" ht="33" hidden="false" customHeight="true" outlineLevel="0" collapsed="false">
      <c r="A101" s="147" t="s">
        <v>278</v>
      </c>
      <c r="B101" s="148" t="s">
        <v>772</v>
      </c>
      <c r="C101" s="188" t="s">
        <v>259</v>
      </c>
      <c r="D101" s="188" t="s">
        <v>327</v>
      </c>
      <c r="E101" s="161" t="s">
        <v>393</v>
      </c>
      <c r="F101" s="162" t="n">
        <v>200</v>
      </c>
      <c r="G101" s="155" t="n">
        <v>351000</v>
      </c>
    </row>
    <row r="102" s="260" customFormat="true" ht="35.4" hidden="false" customHeight="true" outlineLevel="0" collapsed="false">
      <c r="A102" s="178" t="s">
        <v>276</v>
      </c>
      <c r="B102" s="141" t="s">
        <v>772</v>
      </c>
      <c r="C102" s="160" t="s">
        <v>259</v>
      </c>
      <c r="D102" s="160" t="s">
        <v>327</v>
      </c>
      <c r="E102" s="158" t="s">
        <v>302</v>
      </c>
      <c r="F102" s="164"/>
      <c r="G102" s="140" t="n">
        <f aca="false">G103</f>
        <v>183037</v>
      </c>
    </row>
    <row r="103" s="260" customFormat="true" ht="72" hidden="false" customHeight="true" outlineLevel="0" collapsed="false">
      <c r="A103" s="147" t="s">
        <v>269</v>
      </c>
      <c r="B103" s="148" t="s">
        <v>772</v>
      </c>
      <c r="C103" s="188" t="s">
        <v>259</v>
      </c>
      <c r="D103" s="188" t="s">
        <v>327</v>
      </c>
      <c r="E103" s="161" t="s">
        <v>302</v>
      </c>
      <c r="F103" s="162" t="n">
        <v>100</v>
      </c>
      <c r="G103" s="155" t="n">
        <v>183037</v>
      </c>
    </row>
    <row r="104" s="265" customFormat="true" ht="38.4" hidden="false" customHeight="true" outlineLevel="0" collapsed="false">
      <c r="A104" s="138" t="s">
        <v>394</v>
      </c>
      <c r="B104" s="141" t="s">
        <v>772</v>
      </c>
      <c r="C104" s="160" t="s">
        <v>259</v>
      </c>
      <c r="D104" s="160" t="s">
        <v>327</v>
      </c>
      <c r="E104" s="158" t="s">
        <v>395</v>
      </c>
      <c r="F104" s="267"/>
      <c r="G104" s="140" t="n">
        <f aca="false">G105+G106+G107</f>
        <v>14551242.69</v>
      </c>
    </row>
    <row r="105" s="259" customFormat="true" ht="63.75" hidden="false" customHeight="true" outlineLevel="0" collapsed="false">
      <c r="A105" s="147" t="s">
        <v>269</v>
      </c>
      <c r="B105" s="148" t="s">
        <v>772</v>
      </c>
      <c r="C105" s="188" t="s">
        <v>259</v>
      </c>
      <c r="D105" s="188" t="s">
        <v>327</v>
      </c>
      <c r="E105" s="161" t="s">
        <v>395</v>
      </c>
      <c r="F105" s="268" t="s">
        <v>303</v>
      </c>
      <c r="G105" s="155" t="n">
        <f aca="false">8380375+355648</f>
        <v>8736023</v>
      </c>
    </row>
    <row r="106" s="265" customFormat="true" ht="38.25" hidden="false" customHeight="true" outlineLevel="0" collapsed="false">
      <c r="A106" s="147" t="s">
        <v>278</v>
      </c>
      <c r="B106" s="148" t="s">
        <v>772</v>
      </c>
      <c r="C106" s="188" t="s">
        <v>259</v>
      </c>
      <c r="D106" s="188" t="s">
        <v>327</v>
      </c>
      <c r="E106" s="161" t="s">
        <v>395</v>
      </c>
      <c r="F106" s="268" t="s">
        <v>279</v>
      </c>
      <c r="G106" s="155" t="n">
        <f aca="false">3853579+599623.69+100000+676000+537675</f>
        <v>5766877.69</v>
      </c>
    </row>
    <row r="107" s="265" customFormat="true" ht="16.5" hidden="false" customHeight="true" outlineLevel="0" collapsed="false">
      <c r="A107" s="147" t="s">
        <v>325</v>
      </c>
      <c r="B107" s="148" t="s">
        <v>772</v>
      </c>
      <c r="C107" s="188" t="s">
        <v>259</v>
      </c>
      <c r="D107" s="188" t="s">
        <v>327</v>
      </c>
      <c r="E107" s="161" t="s">
        <v>395</v>
      </c>
      <c r="F107" s="268" t="s">
        <v>391</v>
      </c>
      <c r="G107" s="155" t="n">
        <f aca="false">47092+1250</f>
        <v>48342</v>
      </c>
    </row>
    <row r="108" s="258" customFormat="true" ht="33.75" hidden="false" customHeight="true" outlineLevel="0" collapsed="false">
      <c r="A108" s="171" t="s">
        <v>396</v>
      </c>
      <c r="B108" s="141" t="s">
        <v>772</v>
      </c>
      <c r="C108" s="160" t="s">
        <v>259</v>
      </c>
      <c r="D108" s="160" t="s">
        <v>327</v>
      </c>
      <c r="E108" s="158" t="s">
        <v>397</v>
      </c>
      <c r="F108" s="160"/>
      <c r="G108" s="140" t="n">
        <f aca="false">G109</f>
        <v>100000</v>
      </c>
    </row>
    <row r="109" s="265" customFormat="true" ht="34.95" hidden="false" customHeight="true" outlineLevel="0" collapsed="false">
      <c r="A109" s="147" t="s">
        <v>278</v>
      </c>
      <c r="B109" s="148" t="s">
        <v>772</v>
      </c>
      <c r="C109" s="188" t="s">
        <v>259</v>
      </c>
      <c r="D109" s="188" t="s">
        <v>327</v>
      </c>
      <c r="E109" s="161" t="s">
        <v>397</v>
      </c>
      <c r="F109" s="162" t="n">
        <v>200</v>
      </c>
      <c r="G109" s="155" t="n">
        <v>100000</v>
      </c>
    </row>
    <row r="110" s="265" customFormat="true" ht="34.95" hidden="false" customHeight="true" outlineLevel="0" collapsed="false">
      <c r="A110" s="159" t="s">
        <v>398</v>
      </c>
      <c r="B110" s="141" t="s">
        <v>772</v>
      </c>
      <c r="C110" s="160" t="s">
        <v>259</v>
      </c>
      <c r="D110" s="160" t="s">
        <v>327</v>
      </c>
      <c r="E110" s="158" t="s">
        <v>399</v>
      </c>
      <c r="F110" s="164"/>
      <c r="G110" s="140" t="n">
        <f aca="false">G111</f>
        <v>309070</v>
      </c>
    </row>
    <row r="111" s="265" customFormat="true" ht="29.4" hidden="false" customHeight="true" outlineLevel="0" collapsed="false">
      <c r="A111" s="181" t="s">
        <v>400</v>
      </c>
      <c r="B111" s="148" t="s">
        <v>772</v>
      </c>
      <c r="C111" s="188" t="s">
        <v>259</v>
      </c>
      <c r="D111" s="188" t="s">
        <v>327</v>
      </c>
      <c r="E111" s="161" t="s">
        <v>399</v>
      </c>
      <c r="F111" s="162" t="n">
        <v>500</v>
      </c>
      <c r="G111" s="155" t="n">
        <v>309070</v>
      </c>
    </row>
    <row r="112" s="265" customFormat="true" ht="29.4" hidden="false" customHeight="true" outlineLevel="0" collapsed="false">
      <c r="A112" s="158" t="s">
        <v>401</v>
      </c>
      <c r="B112" s="160" t="s">
        <v>772</v>
      </c>
      <c r="C112" s="160" t="s">
        <v>259</v>
      </c>
      <c r="D112" s="160" t="s">
        <v>327</v>
      </c>
      <c r="E112" s="158" t="s">
        <v>321</v>
      </c>
      <c r="F112" s="164"/>
      <c r="G112" s="140" t="n">
        <f aca="false">G113</f>
        <v>327506</v>
      </c>
    </row>
    <row r="113" s="265" customFormat="true" ht="29.4" hidden="false" customHeight="true" outlineLevel="0" collapsed="false">
      <c r="A113" s="186" t="s">
        <v>322</v>
      </c>
      <c r="B113" s="160" t="s">
        <v>772</v>
      </c>
      <c r="C113" s="160" t="s">
        <v>259</v>
      </c>
      <c r="D113" s="160" t="s">
        <v>327</v>
      </c>
      <c r="E113" s="158" t="s">
        <v>323</v>
      </c>
      <c r="F113" s="164"/>
      <c r="G113" s="140" t="n">
        <f aca="false">G114</f>
        <v>327506</v>
      </c>
    </row>
    <row r="114" s="265" customFormat="true" ht="29.4" hidden="false" customHeight="true" outlineLevel="0" collapsed="false">
      <c r="A114" s="186" t="s">
        <v>322</v>
      </c>
      <c r="B114" s="160" t="s">
        <v>772</v>
      </c>
      <c r="C114" s="160" t="s">
        <v>259</v>
      </c>
      <c r="D114" s="160" t="s">
        <v>327</v>
      </c>
      <c r="E114" s="158" t="s">
        <v>324</v>
      </c>
      <c r="F114" s="164"/>
      <c r="G114" s="140" t="n">
        <f aca="false">G115</f>
        <v>327506</v>
      </c>
    </row>
    <row r="115" s="265" customFormat="true" ht="29.4" hidden="false" customHeight="true" outlineLevel="0" collapsed="false">
      <c r="A115" s="187" t="s">
        <v>384</v>
      </c>
      <c r="B115" s="188" t="s">
        <v>772</v>
      </c>
      <c r="C115" s="188" t="s">
        <v>259</v>
      </c>
      <c r="D115" s="188" t="s">
        <v>327</v>
      </c>
      <c r="E115" s="161" t="s">
        <v>324</v>
      </c>
      <c r="F115" s="162" t="n">
        <v>300</v>
      </c>
      <c r="G115" s="155" t="n">
        <f aca="false">280206+47300</f>
        <v>327506</v>
      </c>
    </row>
    <row r="116" s="265" customFormat="true" ht="40.8" hidden="false" customHeight="true" outlineLevel="0" collapsed="false">
      <c r="A116" s="171" t="s">
        <v>402</v>
      </c>
      <c r="B116" s="141" t="s">
        <v>772</v>
      </c>
      <c r="C116" s="160" t="s">
        <v>259</v>
      </c>
      <c r="D116" s="160" t="s">
        <v>327</v>
      </c>
      <c r="E116" s="158" t="s">
        <v>403</v>
      </c>
      <c r="F116" s="164"/>
      <c r="G116" s="140" t="n">
        <f aca="false">G117</f>
        <v>10432737</v>
      </c>
    </row>
    <row r="117" s="265" customFormat="true" ht="42" hidden="false" customHeight="true" outlineLevel="0" collapsed="false">
      <c r="A117" s="171" t="s">
        <v>404</v>
      </c>
      <c r="B117" s="141" t="s">
        <v>772</v>
      </c>
      <c r="C117" s="160" t="s">
        <v>259</v>
      </c>
      <c r="D117" s="160" t="s">
        <v>327</v>
      </c>
      <c r="E117" s="158" t="s">
        <v>405</v>
      </c>
      <c r="F117" s="164"/>
      <c r="G117" s="140" t="n">
        <f aca="false">G120+G118</f>
        <v>10432737</v>
      </c>
    </row>
    <row r="118" s="265" customFormat="true" ht="49.2" hidden="false" customHeight="true" outlineLevel="0" collapsed="false">
      <c r="A118" s="171" t="s">
        <v>406</v>
      </c>
      <c r="B118" s="141" t="s">
        <v>772</v>
      </c>
      <c r="C118" s="160" t="s">
        <v>259</v>
      </c>
      <c r="D118" s="160" t="s">
        <v>327</v>
      </c>
      <c r="E118" s="158" t="s">
        <v>407</v>
      </c>
      <c r="F118" s="164"/>
      <c r="G118" s="140" t="n">
        <f aca="false">G119</f>
        <v>40284</v>
      </c>
    </row>
    <row r="119" s="265" customFormat="true" ht="51" hidden="false" customHeight="true" outlineLevel="0" collapsed="false">
      <c r="A119" s="147" t="s">
        <v>269</v>
      </c>
      <c r="B119" s="148" t="s">
        <v>772</v>
      </c>
      <c r="C119" s="188" t="s">
        <v>259</v>
      </c>
      <c r="D119" s="188" t="s">
        <v>327</v>
      </c>
      <c r="E119" s="161" t="s">
        <v>407</v>
      </c>
      <c r="F119" s="162" t="n">
        <v>100</v>
      </c>
      <c r="G119" s="155" t="n">
        <v>40284</v>
      </c>
    </row>
    <row r="120" s="265" customFormat="true" ht="37.8" hidden="false" customHeight="true" outlineLevel="0" collapsed="false">
      <c r="A120" s="138" t="s">
        <v>394</v>
      </c>
      <c r="B120" s="141" t="s">
        <v>772</v>
      </c>
      <c r="C120" s="160" t="s">
        <v>259</v>
      </c>
      <c r="D120" s="160" t="s">
        <v>327</v>
      </c>
      <c r="E120" s="158" t="s">
        <v>408</v>
      </c>
      <c r="F120" s="164"/>
      <c r="G120" s="140" t="n">
        <f aca="false">G121+G122</f>
        <v>10392453</v>
      </c>
    </row>
    <row r="121" s="265" customFormat="true" ht="73.2" hidden="false" customHeight="true" outlineLevel="0" collapsed="false">
      <c r="A121" s="147" t="s">
        <v>269</v>
      </c>
      <c r="B121" s="148" t="s">
        <v>772</v>
      </c>
      <c r="C121" s="188" t="s">
        <v>259</v>
      </c>
      <c r="D121" s="188" t="s">
        <v>327</v>
      </c>
      <c r="E121" s="161" t="s">
        <v>408</v>
      </c>
      <c r="F121" s="162" t="n">
        <v>100</v>
      </c>
      <c r="G121" s="155" t="n">
        <f aca="false">9483477+403440</f>
        <v>9886917</v>
      </c>
    </row>
    <row r="122" s="265" customFormat="true" ht="33" hidden="false" customHeight="true" outlineLevel="0" collapsed="false">
      <c r="A122" s="147" t="s">
        <v>278</v>
      </c>
      <c r="B122" s="148" t="s">
        <v>772</v>
      </c>
      <c r="C122" s="188" t="s">
        <v>259</v>
      </c>
      <c r="D122" s="188" t="s">
        <v>327</v>
      </c>
      <c r="E122" s="161" t="s">
        <v>408</v>
      </c>
      <c r="F122" s="162" t="n">
        <v>200</v>
      </c>
      <c r="G122" s="155" t="n">
        <f aca="false">505536</f>
        <v>505536</v>
      </c>
    </row>
    <row r="123" s="265" customFormat="true" ht="31.5" hidden="false" customHeight="true" outlineLevel="0" collapsed="false">
      <c r="A123" s="163" t="s">
        <v>409</v>
      </c>
      <c r="B123" s="141" t="s">
        <v>772</v>
      </c>
      <c r="C123" s="160" t="s">
        <v>271</v>
      </c>
      <c r="D123" s="160"/>
      <c r="E123" s="177"/>
      <c r="F123" s="164"/>
      <c r="G123" s="140" t="n">
        <f aca="false">G124+G141</f>
        <v>1286270</v>
      </c>
    </row>
    <row r="124" s="265" customFormat="true" ht="42.6" hidden="false" customHeight="true" outlineLevel="0" collapsed="false">
      <c r="A124" s="269" t="s">
        <v>410</v>
      </c>
      <c r="B124" s="141" t="s">
        <v>772</v>
      </c>
      <c r="C124" s="160" t="s">
        <v>271</v>
      </c>
      <c r="D124" s="270" t="n">
        <v>10</v>
      </c>
      <c r="E124" s="177"/>
      <c r="F124" s="164"/>
      <c r="G124" s="140" t="n">
        <f aca="false">G125</f>
        <v>1256270</v>
      </c>
    </row>
    <row r="125" s="271" customFormat="true" ht="67.5" hidden="false" customHeight="true" outlineLevel="0" collapsed="false">
      <c r="A125" s="171" t="s">
        <v>776</v>
      </c>
      <c r="B125" s="141" t="s">
        <v>772</v>
      </c>
      <c r="C125" s="160" t="s">
        <v>271</v>
      </c>
      <c r="D125" s="270" t="n">
        <v>10</v>
      </c>
      <c r="E125" s="177" t="s">
        <v>413</v>
      </c>
      <c r="F125" s="160"/>
      <c r="G125" s="140" t="n">
        <f aca="false">G130+G126</f>
        <v>1256270</v>
      </c>
    </row>
    <row r="126" s="271" customFormat="true" ht="112.5" hidden="false" customHeight="true" outlineLevel="0" collapsed="false">
      <c r="A126" s="138" t="s">
        <v>414</v>
      </c>
      <c r="B126" s="141" t="s">
        <v>772</v>
      </c>
      <c r="C126" s="160" t="s">
        <v>271</v>
      </c>
      <c r="D126" s="270" t="n">
        <v>10</v>
      </c>
      <c r="E126" s="177" t="s">
        <v>415</v>
      </c>
      <c r="F126" s="160"/>
      <c r="G126" s="140" t="n">
        <f aca="false">G127</f>
        <v>10000</v>
      </c>
    </row>
    <row r="127" s="271" customFormat="true" ht="51" hidden="false" customHeight="true" outlineLevel="0" collapsed="false">
      <c r="A127" s="171" t="s">
        <v>416</v>
      </c>
      <c r="B127" s="141" t="s">
        <v>772</v>
      </c>
      <c r="C127" s="160" t="s">
        <v>271</v>
      </c>
      <c r="D127" s="270" t="n">
        <v>10</v>
      </c>
      <c r="E127" s="158" t="s">
        <v>417</v>
      </c>
      <c r="F127" s="174"/>
      <c r="G127" s="140" t="n">
        <f aca="false">G128</f>
        <v>10000</v>
      </c>
    </row>
    <row r="128" s="271" customFormat="true" ht="47.25" hidden="false" customHeight="true" outlineLevel="0" collapsed="false">
      <c r="A128" s="138" t="s">
        <v>418</v>
      </c>
      <c r="B128" s="141" t="s">
        <v>772</v>
      </c>
      <c r="C128" s="160" t="s">
        <v>271</v>
      </c>
      <c r="D128" s="270" t="n">
        <v>10</v>
      </c>
      <c r="E128" s="145" t="s">
        <v>419</v>
      </c>
      <c r="F128" s="189"/>
      <c r="G128" s="140" t="n">
        <f aca="false">G129</f>
        <v>10000</v>
      </c>
    </row>
    <row r="129" s="271" customFormat="true" ht="33" hidden="false" customHeight="true" outlineLevel="0" collapsed="false">
      <c r="A129" s="147" t="s">
        <v>278</v>
      </c>
      <c r="B129" s="148" t="s">
        <v>772</v>
      </c>
      <c r="C129" s="188" t="s">
        <v>271</v>
      </c>
      <c r="D129" s="272" t="n">
        <v>10</v>
      </c>
      <c r="E129" s="157" t="s">
        <v>419</v>
      </c>
      <c r="F129" s="175" t="n">
        <v>200</v>
      </c>
      <c r="G129" s="155" t="n">
        <v>10000</v>
      </c>
    </row>
    <row r="130" s="273" customFormat="true" ht="115.5" hidden="false" customHeight="true" outlineLevel="0" collapsed="false">
      <c r="A130" s="138" t="s">
        <v>420</v>
      </c>
      <c r="B130" s="141" t="s">
        <v>772</v>
      </c>
      <c r="C130" s="160" t="s">
        <v>271</v>
      </c>
      <c r="D130" s="270" t="n">
        <v>10</v>
      </c>
      <c r="E130" s="177" t="s">
        <v>421</v>
      </c>
      <c r="F130" s="160"/>
      <c r="G130" s="140" t="n">
        <f aca="false">G134+G137+G131</f>
        <v>1246270</v>
      </c>
    </row>
    <row r="131" s="273" customFormat="true" ht="58.8" hidden="false" customHeight="true" outlineLevel="0" collapsed="false">
      <c r="A131" s="163" t="s">
        <v>422</v>
      </c>
      <c r="B131" s="141" t="s">
        <v>772</v>
      </c>
      <c r="C131" s="160" t="s">
        <v>271</v>
      </c>
      <c r="D131" s="270" t="n">
        <v>10</v>
      </c>
      <c r="E131" s="158" t="s">
        <v>423</v>
      </c>
      <c r="F131" s="174"/>
      <c r="G131" s="140" t="n">
        <f aca="false">G132</f>
        <v>10000</v>
      </c>
    </row>
    <row r="132" s="273" customFormat="true" ht="58.8" hidden="false" customHeight="true" outlineLevel="0" collapsed="false">
      <c r="A132" s="138" t="s">
        <v>418</v>
      </c>
      <c r="B132" s="141" t="s">
        <v>772</v>
      </c>
      <c r="C132" s="160" t="s">
        <v>271</v>
      </c>
      <c r="D132" s="270" t="n">
        <v>10</v>
      </c>
      <c r="E132" s="145" t="s">
        <v>424</v>
      </c>
      <c r="F132" s="189"/>
      <c r="G132" s="140" t="n">
        <f aca="false">G133</f>
        <v>10000</v>
      </c>
    </row>
    <row r="133" s="273" customFormat="true" ht="58.8" hidden="false" customHeight="true" outlineLevel="0" collapsed="false">
      <c r="A133" s="147" t="s">
        <v>278</v>
      </c>
      <c r="B133" s="148" t="s">
        <v>772</v>
      </c>
      <c r="C133" s="188" t="s">
        <v>271</v>
      </c>
      <c r="D133" s="272" t="n">
        <v>10</v>
      </c>
      <c r="E133" s="157" t="s">
        <v>424</v>
      </c>
      <c r="F133" s="175" t="n">
        <v>200</v>
      </c>
      <c r="G133" s="155" t="n">
        <v>10000</v>
      </c>
    </row>
    <row r="134" s="273" customFormat="true" ht="33" hidden="false" customHeight="true" outlineLevel="0" collapsed="false">
      <c r="A134" s="163" t="s">
        <v>425</v>
      </c>
      <c r="B134" s="141" t="s">
        <v>772</v>
      </c>
      <c r="C134" s="160" t="s">
        <v>271</v>
      </c>
      <c r="D134" s="270" t="n">
        <v>10</v>
      </c>
      <c r="E134" s="158" t="s">
        <v>426</v>
      </c>
      <c r="F134" s="164"/>
      <c r="G134" s="140" t="n">
        <f aca="false">G135</f>
        <v>190000</v>
      </c>
    </row>
    <row r="135" s="273" customFormat="true" ht="51" hidden="false" customHeight="true" outlineLevel="0" collapsed="false">
      <c r="A135" s="138" t="s">
        <v>418</v>
      </c>
      <c r="B135" s="141" t="s">
        <v>772</v>
      </c>
      <c r="C135" s="160" t="s">
        <v>271</v>
      </c>
      <c r="D135" s="270" t="n">
        <v>10</v>
      </c>
      <c r="E135" s="158" t="s">
        <v>427</v>
      </c>
      <c r="F135" s="174"/>
      <c r="G135" s="140" t="n">
        <f aca="false">G136</f>
        <v>190000</v>
      </c>
    </row>
    <row r="136" s="273" customFormat="true" ht="32.25" hidden="false" customHeight="true" outlineLevel="0" collapsed="false">
      <c r="A136" s="147" t="s">
        <v>278</v>
      </c>
      <c r="B136" s="148" t="s">
        <v>772</v>
      </c>
      <c r="C136" s="188" t="s">
        <v>271</v>
      </c>
      <c r="D136" s="272" t="n">
        <v>10</v>
      </c>
      <c r="E136" s="161" t="s">
        <v>427</v>
      </c>
      <c r="F136" s="162" t="n">
        <v>200</v>
      </c>
      <c r="G136" s="155" t="n">
        <v>190000</v>
      </c>
    </row>
    <row r="137" s="273" customFormat="true" ht="46.2" hidden="false" customHeight="true" outlineLevel="0" collapsed="false">
      <c r="A137" s="138" t="s">
        <v>428</v>
      </c>
      <c r="B137" s="141" t="s">
        <v>772</v>
      </c>
      <c r="C137" s="160" t="s">
        <v>271</v>
      </c>
      <c r="D137" s="270" t="n">
        <v>10</v>
      </c>
      <c r="E137" s="158" t="s">
        <v>429</v>
      </c>
      <c r="F137" s="164"/>
      <c r="G137" s="140" t="n">
        <f aca="false">G138</f>
        <v>1046270</v>
      </c>
    </row>
    <row r="138" s="273" customFormat="true" ht="54" hidden="false" customHeight="true" outlineLevel="0" collapsed="false">
      <c r="A138" s="138" t="s">
        <v>418</v>
      </c>
      <c r="B138" s="141" t="s">
        <v>772</v>
      </c>
      <c r="C138" s="160" t="s">
        <v>271</v>
      </c>
      <c r="D138" s="270" t="n">
        <v>10</v>
      </c>
      <c r="E138" s="158" t="s">
        <v>430</v>
      </c>
      <c r="F138" s="164"/>
      <c r="G138" s="140" t="n">
        <f aca="false">G139</f>
        <v>1046270</v>
      </c>
    </row>
    <row r="139" s="273" customFormat="true" ht="32.25" hidden="false" customHeight="true" outlineLevel="0" collapsed="false">
      <c r="A139" s="147" t="s">
        <v>278</v>
      </c>
      <c r="B139" s="148" t="s">
        <v>772</v>
      </c>
      <c r="C139" s="188" t="s">
        <v>271</v>
      </c>
      <c r="D139" s="272" t="n">
        <v>10</v>
      </c>
      <c r="E139" s="161" t="s">
        <v>430</v>
      </c>
      <c r="F139" s="162" t="n">
        <v>200</v>
      </c>
      <c r="G139" s="155" t="n">
        <f aca="false">1580270-534000</f>
        <v>1046270</v>
      </c>
    </row>
    <row r="140" s="265" customFormat="true" ht="35.25" hidden="false" customHeight="true" outlineLevel="0" collapsed="false">
      <c r="A140" s="138" t="s">
        <v>431</v>
      </c>
      <c r="B140" s="141" t="s">
        <v>772</v>
      </c>
      <c r="C140" s="206" t="s">
        <v>271</v>
      </c>
      <c r="D140" s="164" t="n">
        <v>14</v>
      </c>
      <c r="E140" s="177"/>
      <c r="F140" s="164"/>
      <c r="G140" s="140" t="n">
        <f aca="false">G141</f>
        <v>30000</v>
      </c>
    </row>
    <row r="141" s="265" customFormat="true" ht="34.5" hidden="false" customHeight="true" outlineLevel="0" collapsed="false">
      <c r="A141" s="138" t="s">
        <v>433</v>
      </c>
      <c r="B141" s="141" t="s">
        <v>772</v>
      </c>
      <c r="C141" s="206" t="s">
        <v>271</v>
      </c>
      <c r="D141" s="164" t="n">
        <v>14</v>
      </c>
      <c r="E141" s="177" t="s">
        <v>434</v>
      </c>
      <c r="F141" s="164"/>
      <c r="G141" s="140" t="n">
        <f aca="false">G142</f>
        <v>30000</v>
      </c>
    </row>
    <row r="142" s="265" customFormat="true" ht="67.5" hidden="false" customHeight="true" outlineLevel="0" collapsed="false">
      <c r="A142" s="138" t="s">
        <v>435</v>
      </c>
      <c r="B142" s="141" t="s">
        <v>772</v>
      </c>
      <c r="C142" s="206" t="s">
        <v>271</v>
      </c>
      <c r="D142" s="164" t="n">
        <v>14</v>
      </c>
      <c r="E142" s="177" t="s">
        <v>436</v>
      </c>
      <c r="F142" s="164"/>
      <c r="G142" s="140" t="n">
        <f aca="false">G143+G146+G149</f>
        <v>30000</v>
      </c>
    </row>
    <row r="143" s="265" customFormat="true" ht="48.75" hidden="false" customHeight="true" outlineLevel="0" collapsed="false">
      <c r="A143" s="138" t="s">
        <v>437</v>
      </c>
      <c r="B143" s="141" t="s">
        <v>772</v>
      </c>
      <c r="C143" s="206" t="s">
        <v>271</v>
      </c>
      <c r="D143" s="164" t="n">
        <v>14</v>
      </c>
      <c r="E143" s="158" t="s">
        <v>438</v>
      </c>
      <c r="F143" s="164"/>
      <c r="G143" s="140" t="n">
        <f aca="false">G144</f>
        <v>10000</v>
      </c>
    </row>
    <row r="144" s="265" customFormat="true" ht="35.25" hidden="false" customHeight="true" outlineLevel="0" collapsed="false">
      <c r="A144" s="138" t="s">
        <v>439</v>
      </c>
      <c r="B144" s="141" t="s">
        <v>772</v>
      </c>
      <c r="C144" s="206" t="s">
        <v>271</v>
      </c>
      <c r="D144" s="164" t="n">
        <v>14</v>
      </c>
      <c r="E144" s="158" t="s">
        <v>440</v>
      </c>
      <c r="F144" s="164"/>
      <c r="G144" s="140" t="n">
        <f aca="false">G145</f>
        <v>10000</v>
      </c>
    </row>
    <row r="145" s="265" customFormat="true" ht="35.25" hidden="false" customHeight="true" outlineLevel="0" collapsed="false">
      <c r="A145" s="147" t="s">
        <v>278</v>
      </c>
      <c r="B145" s="148" t="s">
        <v>772</v>
      </c>
      <c r="C145" s="207" t="s">
        <v>271</v>
      </c>
      <c r="D145" s="162" t="n">
        <v>14</v>
      </c>
      <c r="E145" s="161" t="s">
        <v>440</v>
      </c>
      <c r="F145" s="162" t="n">
        <v>200</v>
      </c>
      <c r="G145" s="155" t="n">
        <v>10000</v>
      </c>
    </row>
    <row r="146" s="265" customFormat="true" ht="35.25" hidden="false" customHeight="true" outlineLevel="0" collapsed="false">
      <c r="A146" s="138" t="s">
        <v>441</v>
      </c>
      <c r="B146" s="141" t="s">
        <v>772</v>
      </c>
      <c r="C146" s="206" t="s">
        <v>271</v>
      </c>
      <c r="D146" s="164" t="n">
        <v>14</v>
      </c>
      <c r="E146" s="177" t="s">
        <v>442</v>
      </c>
      <c r="F146" s="164"/>
      <c r="G146" s="140" t="n">
        <f aca="false">G147</f>
        <v>15000</v>
      </c>
    </row>
    <row r="147" s="265" customFormat="true" ht="35.25" hidden="false" customHeight="true" outlineLevel="0" collapsed="false">
      <c r="A147" s="138" t="s">
        <v>439</v>
      </c>
      <c r="B147" s="141" t="s">
        <v>772</v>
      </c>
      <c r="C147" s="206" t="s">
        <v>271</v>
      </c>
      <c r="D147" s="164" t="n">
        <v>14</v>
      </c>
      <c r="E147" s="158" t="s">
        <v>443</v>
      </c>
      <c r="F147" s="164"/>
      <c r="G147" s="140" t="n">
        <f aca="false">G148</f>
        <v>15000</v>
      </c>
    </row>
    <row r="148" s="265" customFormat="true" ht="35.25" hidden="false" customHeight="true" outlineLevel="0" collapsed="false">
      <c r="A148" s="147" t="s">
        <v>278</v>
      </c>
      <c r="B148" s="148" t="s">
        <v>772</v>
      </c>
      <c r="C148" s="207" t="s">
        <v>271</v>
      </c>
      <c r="D148" s="162" t="n">
        <v>14</v>
      </c>
      <c r="E148" s="161" t="s">
        <v>443</v>
      </c>
      <c r="F148" s="162" t="n">
        <v>200</v>
      </c>
      <c r="G148" s="155" t="n">
        <v>15000</v>
      </c>
    </row>
    <row r="149" s="265" customFormat="true" ht="35.25" hidden="false" customHeight="true" outlineLevel="0" collapsed="false">
      <c r="A149" s="138" t="s">
        <v>444</v>
      </c>
      <c r="B149" s="141" t="s">
        <v>772</v>
      </c>
      <c r="C149" s="206" t="s">
        <v>271</v>
      </c>
      <c r="D149" s="164" t="n">
        <v>14</v>
      </c>
      <c r="E149" s="177" t="s">
        <v>445</v>
      </c>
      <c r="F149" s="164"/>
      <c r="G149" s="140" t="n">
        <f aca="false">G150</f>
        <v>5000</v>
      </c>
    </row>
    <row r="150" s="265" customFormat="true" ht="35.25" hidden="false" customHeight="true" outlineLevel="0" collapsed="false">
      <c r="A150" s="138" t="s">
        <v>439</v>
      </c>
      <c r="B150" s="141" t="s">
        <v>772</v>
      </c>
      <c r="C150" s="206" t="s">
        <v>271</v>
      </c>
      <c r="D150" s="164" t="n">
        <v>14</v>
      </c>
      <c r="E150" s="158" t="s">
        <v>446</v>
      </c>
      <c r="F150" s="164"/>
      <c r="G150" s="140" t="n">
        <f aca="false">G151</f>
        <v>5000</v>
      </c>
    </row>
    <row r="151" s="265" customFormat="true" ht="35.25" hidden="false" customHeight="true" outlineLevel="0" collapsed="false">
      <c r="A151" s="147" t="s">
        <v>278</v>
      </c>
      <c r="B151" s="148" t="s">
        <v>772</v>
      </c>
      <c r="C151" s="207" t="s">
        <v>271</v>
      </c>
      <c r="D151" s="162" t="n">
        <v>14</v>
      </c>
      <c r="E151" s="161" t="s">
        <v>446</v>
      </c>
      <c r="F151" s="162" t="n">
        <v>200</v>
      </c>
      <c r="G151" s="155" t="n">
        <v>5000</v>
      </c>
    </row>
    <row r="152" s="274" customFormat="true" ht="18" hidden="false" customHeight="false" outlineLevel="0" collapsed="false">
      <c r="A152" s="138" t="s">
        <v>447</v>
      </c>
      <c r="B152" s="141" t="s">
        <v>772</v>
      </c>
      <c r="C152" s="160" t="s">
        <v>281</v>
      </c>
      <c r="D152" s="160"/>
      <c r="E152" s="261"/>
      <c r="F152" s="160"/>
      <c r="G152" s="140" t="n">
        <f aca="false">G153+G162+G173+G186</f>
        <v>15570170.47</v>
      </c>
    </row>
    <row r="153" s="274" customFormat="true" ht="18" hidden="false" customHeight="false" outlineLevel="0" collapsed="false">
      <c r="A153" s="138" t="s">
        <v>448</v>
      </c>
      <c r="B153" s="141" t="s">
        <v>772</v>
      </c>
      <c r="C153" s="160" t="s">
        <v>281</v>
      </c>
      <c r="D153" s="160" t="s">
        <v>259</v>
      </c>
      <c r="E153" s="261"/>
      <c r="F153" s="160"/>
      <c r="G153" s="140" t="n">
        <f aca="false">G154</f>
        <v>385827</v>
      </c>
    </row>
    <row r="154" s="257" customFormat="true" ht="32.25" hidden="false" customHeight="true" outlineLevel="0" collapsed="false">
      <c r="A154" s="171" t="s">
        <v>449</v>
      </c>
      <c r="B154" s="141" t="s">
        <v>772</v>
      </c>
      <c r="C154" s="160" t="s">
        <v>281</v>
      </c>
      <c r="D154" s="160" t="s">
        <v>259</v>
      </c>
      <c r="E154" s="177" t="s">
        <v>450</v>
      </c>
      <c r="F154" s="160"/>
      <c r="G154" s="140" t="n">
        <f aca="false">G155</f>
        <v>385827</v>
      </c>
    </row>
    <row r="155" s="227" customFormat="true" ht="50.25" hidden="false" customHeight="true" outlineLevel="0" collapsed="false">
      <c r="A155" s="171" t="s">
        <v>458</v>
      </c>
      <c r="B155" s="141" t="s">
        <v>772</v>
      </c>
      <c r="C155" s="160" t="s">
        <v>281</v>
      </c>
      <c r="D155" s="160" t="s">
        <v>259</v>
      </c>
      <c r="E155" s="177" t="s">
        <v>459</v>
      </c>
      <c r="F155" s="160"/>
      <c r="G155" s="140" t="n">
        <f aca="false">G156</f>
        <v>385827</v>
      </c>
    </row>
    <row r="156" s="227" customFormat="true" ht="66.75" hidden="false" customHeight="true" outlineLevel="0" collapsed="false">
      <c r="A156" s="171" t="s">
        <v>460</v>
      </c>
      <c r="B156" s="141" t="s">
        <v>772</v>
      </c>
      <c r="C156" s="160" t="s">
        <v>281</v>
      </c>
      <c r="D156" s="160" t="s">
        <v>259</v>
      </c>
      <c r="E156" s="158" t="s">
        <v>461</v>
      </c>
      <c r="F156" s="174"/>
      <c r="G156" s="140" t="n">
        <f aca="false">G157+G160</f>
        <v>385827</v>
      </c>
    </row>
    <row r="157" s="258" customFormat="true" ht="34.5" hidden="false" customHeight="true" outlineLevel="0" collapsed="false">
      <c r="A157" s="163" t="s">
        <v>462</v>
      </c>
      <c r="B157" s="141" t="s">
        <v>772</v>
      </c>
      <c r="C157" s="160" t="s">
        <v>281</v>
      </c>
      <c r="D157" s="160" t="s">
        <v>259</v>
      </c>
      <c r="E157" s="158" t="s">
        <v>463</v>
      </c>
      <c r="F157" s="174"/>
      <c r="G157" s="140" t="n">
        <f aca="false">G158+G159</f>
        <v>334700</v>
      </c>
    </row>
    <row r="158" s="259" customFormat="true" ht="63.75" hidden="false" customHeight="true" outlineLevel="0" collapsed="false">
      <c r="A158" s="147" t="s">
        <v>269</v>
      </c>
      <c r="B158" s="148" t="s">
        <v>772</v>
      </c>
      <c r="C158" s="188" t="s">
        <v>281</v>
      </c>
      <c r="D158" s="188" t="s">
        <v>259</v>
      </c>
      <c r="E158" s="161" t="s">
        <v>463</v>
      </c>
      <c r="F158" s="162" t="n">
        <v>100</v>
      </c>
      <c r="G158" s="155" t="n">
        <v>328868</v>
      </c>
    </row>
    <row r="159" s="259" customFormat="true" ht="39.75" hidden="false" customHeight="true" outlineLevel="0" collapsed="false">
      <c r="A159" s="147" t="s">
        <v>278</v>
      </c>
      <c r="B159" s="148" t="s">
        <v>772</v>
      </c>
      <c r="C159" s="188" t="s">
        <v>281</v>
      </c>
      <c r="D159" s="188" t="s">
        <v>259</v>
      </c>
      <c r="E159" s="161" t="s">
        <v>463</v>
      </c>
      <c r="F159" s="162" t="n">
        <v>200</v>
      </c>
      <c r="G159" s="155" t="n">
        <v>5832</v>
      </c>
    </row>
    <row r="160" s="259" customFormat="true" ht="39.75" hidden="false" customHeight="true" outlineLevel="0" collapsed="false">
      <c r="A160" s="159" t="s">
        <v>267</v>
      </c>
      <c r="B160" s="141" t="s">
        <v>772</v>
      </c>
      <c r="C160" s="160" t="s">
        <v>281</v>
      </c>
      <c r="D160" s="160" t="s">
        <v>259</v>
      </c>
      <c r="E160" s="158" t="s">
        <v>464</v>
      </c>
      <c r="F160" s="164"/>
      <c r="G160" s="140" t="n">
        <f aca="false">G161</f>
        <v>51127</v>
      </c>
    </row>
    <row r="161" s="259" customFormat="true" ht="53.4" hidden="false" customHeight="true" outlineLevel="0" collapsed="false">
      <c r="A161" s="147" t="s">
        <v>269</v>
      </c>
      <c r="B161" s="148" t="s">
        <v>772</v>
      </c>
      <c r="C161" s="188" t="s">
        <v>281</v>
      </c>
      <c r="D161" s="188" t="s">
        <v>259</v>
      </c>
      <c r="E161" s="161" t="s">
        <v>464</v>
      </c>
      <c r="F161" s="162" t="n">
        <v>100</v>
      </c>
      <c r="G161" s="155" t="n">
        <v>51127</v>
      </c>
    </row>
    <row r="162" s="275" customFormat="true" ht="20.25" hidden="false" customHeight="true" outlineLevel="0" collapsed="false">
      <c r="A162" s="193" t="s">
        <v>465</v>
      </c>
      <c r="B162" s="141" t="s">
        <v>772</v>
      </c>
      <c r="C162" s="160" t="s">
        <v>281</v>
      </c>
      <c r="D162" s="160" t="s">
        <v>466</v>
      </c>
      <c r="E162" s="261"/>
      <c r="F162" s="160"/>
      <c r="G162" s="140" t="n">
        <f aca="false">G163</f>
        <v>12188196.47</v>
      </c>
    </row>
    <row r="163" s="257" customFormat="true" ht="66.6" hidden="false" customHeight="true" outlineLevel="0" collapsed="false">
      <c r="A163" s="138" t="s">
        <v>467</v>
      </c>
      <c r="B163" s="141" t="s">
        <v>772</v>
      </c>
      <c r="C163" s="160" t="s">
        <v>281</v>
      </c>
      <c r="D163" s="160" t="s">
        <v>466</v>
      </c>
      <c r="E163" s="177" t="s">
        <v>468</v>
      </c>
      <c r="F163" s="160"/>
      <c r="G163" s="140" t="n">
        <f aca="false">G164</f>
        <v>12188196.47</v>
      </c>
    </row>
    <row r="164" s="257" customFormat="true" ht="81.75" hidden="false" customHeight="true" outlineLevel="0" collapsed="false">
      <c r="A164" s="138" t="s">
        <v>469</v>
      </c>
      <c r="B164" s="141" t="s">
        <v>772</v>
      </c>
      <c r="C164" s="160" t="s">
        <v>281</v>
      </c>
      <c r="D164" s="160" t="s">
        <v>466</v>
      </c>
      <c r="E164" s="177" t="s">
        <v>470</v>
      </c>
      <c r="F164" s="160"/>
      <c r="G164" s="140" t="n">
        <f aca="false">G165</f>
        <v>12188196.47</v>
      </c>
    </row>
    <row r="165" s="257" customFormat="true" ht="52.5" hidden="false" customHeight="true" outlineLevel="0" collapsed="false">
      <c r="A165" s="163" t="s">
        <v>471</v>
      </c>
      <c r="B165" s="141" t="s">
        <v>772</v>
      </c>
      <c r="C165" s="160" t="s">
        <v>281</v>
      </c>
      <c r="D165" s="160" t="s">
        <v>466</v>
      </c>
      <c r="E165" s="158" t="s">
        <v>472</v>
      </c>
      <c r="F165" s="174"/>
      <c r="G165" s="140" t="n">
        <f aca="false">G169+G171+G166</f>
        <v>12188196.47</v>
      </c>
    </row>
    <row r="166" s="257" customFormat="true" ht="52.5" hidden="false" customHeight="true" outlineLevel="0" collapsed="false">
      <c r="A166" s="163" t="s">
        <v>473</v>
      </c>
      <c r="B166" s="141" t="s">
        <v>772</v>
      </c>
      <c r="C166" s="160" t="s">
        <v>281</v>
      </c>
      <c r="D166" s="160" t="s">
        <v>466</v>
      </c>
      <c r="E166" s="158" t="s">
        <v>474</v>
      </c>
      <c r="F166" s="174"/>
      <c r="G166" s="140" t="n">
        <f aca="false">G168+G167</f>
        <v>770000</v>
      </c>
    </row>
    <row r="167" s="257" customFormat="true" ht="42" hidden="false" customHeight="true" outlineLevel="0" collapsed="false">
      <c r="A167" s="195" t="s">
        <v>278</v>
      </c>
      <c r="B167" s="148" t="s">
        <v>772</v>
      </c>
      <c r="C167" s="188" t="s">
        <v>281</v>
      </c>
      <c r="D167" s="188" t="s">
        <v>466</v>
      </c>
      <c r="E167" s="161" t="s">
        <v>474</v>
      </c>
      <c r="F167" s="176" t="n">
        <v>200</v>
      </c>
      <c r="G167" s="155" t="n">
        <v>350000</v>
      </c>
    </row>
    <row r="168" s="257" customFormat="true" ht="37.95" hidden="false" customHeight="true" outlineLevel="0" collapsed="false">
      <c r="A168" s="196" t="s">
        <v>475</v>
      </c>
      <c r="B168" s="148" t="s">
        <v>772</v>
      </c>
      <c r="C168" s="188" t="s">
        <v>281</v>
      </c>
      <c r="D168" s="188" t="s">
        <v>466</v>
      </c>
      <c r="E168" s="161" t="s">
        <v>474</v>
      </c>
      <c r="F168" s="176" t="n">
        <v>400</v>
      </c>
      <c r="G168" s="155" t="n">
        <f aca="false">370000+50000</f>
        <v>420000</v>
      </c>
    </row>
    <row r="169" s="257" customFormat="true" ht="34.2" hidden="false" customHeight="true" outlineLevel="0" collapsed="false">
      <c r="A169" s="178" t="s">
        <v>476</v>
      </c>
      <c r="B169" s="141" t="s">
        <v>772</v>
      </c>
      <c r="C169" s="160" t="s">
        <v>281</v>
      </c>
      <c r="D169" s="160" t="s">
        <v>466</v>
      </c>
      <c r="E169" s="158" t="s">
        <v>477</v>
      </c>
      <c r="F169" s="174"/>
      <c r="G169" s="140" t="n">
        <f aca="false">G170</f>
        <v>5410006.47</v>
      </c>
    </row>
    <row r="170" s="257" customFormat="true" ht="34.2" hidden="false" customHeight="true" outlineLevel="0" collapsed="false">
      <c r="A170" s="196" t="s">
        <v>475</v>
      </c>
      <c r="B170" s="148" t="s">
        <v>772</v>
      </c>
      <c r="C170" s="188" t="s">
        <v>281</v>
      </c>
      <c r="D170" s="188" t="s">
        <v>466</v>
      </c>
      <c r="E170" s="161" t="s">
        <v>477</v>
      </c>
      <c r="F170" s="176" t="n">
        <v>400</v>
      </c>
      <c r="G170" s="155" t="n">
        <f aca="false">8443546.47-3033540</f>
        <v>5410006.47</v>
      </c>
    </row>
    <row r="171" s="257" customFormat="true" ht="33.75" hidden="false" customHeight="true" outlineLevel="0" collapsed="false">
      <c r="A171" s="138" t="s">
        <v>478</v>
      </c>
      <c r="B171" s="141" t="s">
        <v>772</v>
      </c>
      <c r="C171" s="160" t="s">
        <v>281</v>
      </c>
      <c r="D171" s="160" t="s">
        <v>466</v>
      </c>
      <c r="E171" s="158" t="s">
        <v>479</v>
      </c>
      <c r="F171" s="174"/>
      <c r="G171" s="140" t="n">
        <f aca="false">G172</f>
        <v>6008190</v>
      </c>
    </row>
    <row r="172" s="257" customFormat="true" ht="33.75" hidden="false" customHeight="true" outlineLevel="0" collapsed="false">
      <c r="A172" s="147" t="s">
        <v>278</v>
      </c>
      <c r="B172" s="148" t="s">
        <v>772</v>
      </c>
      <c r="C172" s="188" t="s">
        <v>281</v>
      </c>
      <c r="D172" s="188" t="s">
        <v>466</v>
      </c>
      <c r="E172" s="161" t="s">
        <v>479</v>
      </c>
      <c r="F172" s="176" t="n">
        <v>200</v>
      </c>
      <c r="G172" s="155" t="n">
        <f aca="false">2974650+3033540</f>
        <v>6008190</v>
      </c>
    </row>
    <row r="173" s="257" customFormat="true" ht="20.25" hidden="false" customHeight="true" outlineLevel="0" collapsed="false">
      <c r="A173" s="197" t="s">
        <v>480</v>
      </c>
      <c r="B173" s="141" t="s">
        <v>772</v>
      </c>
      <c r="C173" s="270" t="s">
        <v>281</v>
      </c>
      <c r="D173" s="270" t="s">
        <v>411</v>
      </c>
      <c r="E173" s="198"/>
      <c r="F173" s="174"/>
      <c r="G173" s="140" t="n">
        <f aca="false">G174</f>
        <v>175000</v>
      </c>
    </row>
    <row r="174" s="257" customFormat="true" ht="33.75" hidden="false" customHeight="true" outlineLevel="0" collapsed="false">
      <c r="A174" s="159" t="s">
        <v>481</v>
      </c>
      <c r="B174" s="141" t="s">
        <v>772</v>
      </c>
      <c r="C174" s="270" t="s">
        <v>281</v>
      </c>
      <c r="D174" s="270" t="s">
        <v>411</v>
      </c>
      <c r="E174" s="158" t="s">
        <v>482</v>
      </c>
      <c r="F174" s="174"/>
      <c r="G174" s="140" t="n">
        <f aca="false">G179+G175</f>
        <v>175000</v>
      </c>
    </row>
    <row r="175" s="257" customFormat="true" ht="51" hidden="false" customHeight="true" outlineLevel="0" collapsed="false">
      <c r="A175" s="159" t="s">
        <v>483</v>
      </c>
      <c r="B175" s="141" t="s">
        <v>772</v>
      </c>
      <c r="C175" s="270" t="s">
        <v>281</v>
      </c>
      <c r="D175" s="270" t="s">
        <v>411</v>
      </c>
      <c r="E175" s="158" t="s">
        <v>484</v>
      </c>
      <c r="F175" s="174"/>
      <c r="G175" s="140" t="n">
        <f aca="false">G176</f>
        <v>105000</v>
      </c>
    </row>
    <row r="176" s="257" customFormat="true" ht="33.75" hidden="false" customHeight="true" outlineLevel="0" collapsed="false">
      <c r="A176" s="159" t="s">
        <v>485</v>
      </c>
      <c r="B176" s="141" t="s">
        <v>772</v>
      </c>
      <c r="C176" s="270" t="s">
        <v>281</v>
      </c>
      <c r="D176" s="270" t="s">
        <v>411</v>
      </c>
      <c r="E176" s="158" t="s">
        <v>486</v>
      </c>
      <c r="F176" s="174"/>
      <c r="G176" s="140" t="n">
        <f aca="false">G177</f>
        <v>105000</v>
      </c>
    </row>
    <row r="177" s="257" customFormat="true" ht="33.75" hidden="false" customHeight="true" outlineLevel="0" collapsed="false">
      <c r="A177" s="159" t="s">
        <v>487</v>
      </c>
      <c r="B177" s="141" t="s">
        <v>772</v>
      </c>
      <c r="C177" s="270" t="s">
        <v>281</v>
      </c>
      <c r="D177" s="270" t="s">
        <v>411</v>
      </c>
      <c r="E177" s="158" t="s">
        <v>488</v>
      </c>
      <c r="F177" s="174"/>
      <c r="G177" s="140" t="n">
        <f aca="false">G178</f>
        <v>105000</v>
      </c>
    </row>
    <row r="178" s="257" customFormat="true" ht="33.75" hidden="false" customHeight="true" outlineLevel="0" collapsed="false">
      <c r="A178" s="167" t="s">
        <v>278</v>
      </c>
      <c r="B178" s="148" t="s">
        <v>772</v>
      </c>
      <c r="C178" s="272" t="s">
        <v>281</v>
      </c>
      <c r="D178" s="272" t="s">
        <v>411</v>
      </c>
      <c r="E178" s="161" t="s">
        <v>488</v>
      </c>
      <c r="F178" s="176" t="n">
        <v>200</v>
      </c>
      <c r="G178" s="155" t="n">
        <v>105000</v>
      </c>
    </row>
    <row r="179" s="257" customFormat="true" ht="66" hidden="false" customHeight="true" outlineLevel="0" collapsed="false">
      <c r="A179" s="159" t="s">
        <v>489</v>
      </c>
      <c r="B179" s="141" t="s">
        <v>772</v>
      </c>
      <c r="C179" s="270" t="s">
        <v>281</v>
      </c>
      <c r="D179" s="270" t="s">
        <v>411</v>
      </c>
      <c r="E179" s="158" t="s">
        <v>490</v>
      </c>
      <c r="F179" s="174"/>
      <c r="G179" s="140" t="n">
        <f aca="false">G183+G180</f>
        <v>70000</v>
      </c>
    </row>
    <row r="180" s="257" customFormat="true" ht="34.2" hidden="false" customHeight="true" outlineLevel="0" collapsed="false">
      <c r="A180" s="138" t="s">
        <v>777</v>
      </c>
      <c r="B180" s="141" t="s">
        <v>772</v>
      </c>
      <c r="C180" s="270" t="s">
        <v>281</v>
      </c>
      <c r="D180" s="270" t="s">
        <v>411</v>
      </c>
      <c r="E180" s="158" t="s">
        <v>492</v>
      </c>
      <c r="F180" s="174"/>
      <c r="G180" s="140" t="n">
        <f aca="false">G181</f>
        <v>47500</v>
      </c>
    </row>
    <row r="181" s="257" customFormat="true" ht="36.6" hidden="false" customHeight="true" outlineLevel="0" collapsed="false">
      <c r="A181" s="138" t="s">
        <v>487</v>
      </c>
      <c r="B181" s="141" t="s">
        <v>772</v>
      </c>
      <c r="C181" s="270" t="s">
        <v>281</v>
      </c>
      <c r="D181" s="270" t="s">
        <v>411</v>
      </c>
      <c r="E181" s="158" t="s">
        <v>493</v>
      </c>
      <c r="F181" s="174"/>
      <c r="G181" s="140" t="n">
        <f aca="false">G182</f>
        <v>47500</v>
      </c>
    </row>
    <row r="182" s="257" customFormat="true" ht="34.2" hidden="false" customHeight="true" outlineLevel="0" collapsed="false">
      <c r="A182" s="199" t="s">
        <v>278</v>
      </c>
      <c r="B182" s="148" t="s">
        <v>772</v>
      </c>
      <c r="C182" s="272" t="s">
        <v>281</v>
      </c>
      <c r="D182" s="272" t="s">
        <v>411</v>
      </c>
      <c r="E182" s="161" t="s">
        <v>493</v>
      </c>
      <c r="F182" s="176" t="n">
        <v>200</v>
      </c>
      <c r="G182" s="155" t="n">
        <v>47500</v>
      </c>
    </row>
    <row r="183" s="257" customFormat="true" ht="101.25" hidden="false" customHeight="true" outlineLevel="0" collapsed="false">
      <c r="A183" s="197" t="s">
        <v>494</v>
      </c>
      <c r="B183" s="141" t="s">
        <v>772</v>
      </c>
      <c r="C183" s="270" t="s">
        <v>281</v>
      </c>
      <c r="D183" s="270" t="s">
        <v>411</v>
      </c>
      <c r="E183" s="158" t="s">
        <v>495</v>
      </c>
      <c r="F183" s="174"/>
      <c r="G183" s="140" t="n">
        <f aca="false">G184</f>
        <v>22500</v>
      </c>
    </row>
    <row r="184" s="257" customFormat="true" ht="33.75" hidden="false" customHeight="true" outlineLevel="0" collapsed="false">
      <c r="A184" s="138" t="s">
        <v>487</v>
      </c>
      <c r="B184" s="141" t="s">
        <v>772</v>
      </c>
      <c r="C184" s="270" t="s">
        <v>281</v>
      </c>
      <c r="D184" s="270" t="s">
        <v>411</v>
      </c>
      <c r="E184" s="158" t="s">
        <v>496</v>
      </c>
      <c r="F184" s="174"/>
      <c r="G184" s="140" t="n">
        <f aca="false">G185</f>
        <v>22500</v>
      </c>
    </row>
    <row r="185" s="257" customFormat="true" ht="33.75" hidden="false" customHeight="true" outlineLevel="0" collapsed="false">
      <c r="A185" s="199" t="s">
        <v>278</v>
      </c>
      <c r="B185" s="148" t="s">
        <v>772</v>
      </c>
      <c r="C185" s="272" t="s">
        <v>281</v>
      </c>
      <c r="D185" s="272" t="s">
        <v>411</v>
      </c>
      <c r="E185" s="161" t="s">
        <v>496</v>
      </c>
      <c r="F185" s="176" t="n">
        <v>200</v>
      </c>
      <c r="G185" s="155" t="n">
        <v>22500</v>
      </c>
    </row>
    <row r="186" s="257" customFormat="true" ht="18" hidden="false" customHeight="true" outlineLevel="0" collapsed="false">
      <c r="A186" s="200" t="s">
        <v>497</v>
      </c>
      <c r="B186" s="141" t="s">
        <v>772</v>
      </c>
      <c r="C186" s="270" t="s">
        <v>281</v>
      </c>
      <c r="D186" s="270" t="n">
        <v>12</v>
      </c>
      <c r="E186" s="158"/>
      <c r="F186" s="174"/>
      <c r="G186" s="140" t="n">
        <f aca="false">G187</f>
        <v>2821147</v>
      </c>
    </row>
    <row r="187" s="257" customFormat="true" ht="49.2" hidden="false" customHeight="true" outlineLevel="0" collapsed="false">
      <c r="A187" s="201" t="s">
        <v>498</v>
      </c>
      <c r="B187" s="141" t="s">
        <v>772</v>
      </c>
      <c r="C187" s="270" t="s">
        <v>281</v>
      </c>
      <c r="D187" s="270" t="n">
        <v>12</v>
      </c>
      <c r="E187" s="177" t="s">
        <v>499</v>
      </c>
      <c r="F187" s="174"/>
      <c r="G187" s="140" t="n">
        <f aca="false">G188</f>
        <v>2821147</v>
      </c>
    </row>
    <row r="188" s="257" customFormat="true" ht="81" hidden="false" customHeight="true" outlineLevel="0" collapsed="false">
      <c r="A188" s="201" t="s">
        <v>500</v>
      </c>
      <c r="B188" s="141" t="s">
        <v>772</v>
      </c>
      <c r="C188" s="270" t="s">
        <v>281</v>
      </c>
      <c r="D188" s="270" t="n">
        <v>12</v>
      </c>
      <c r="E188" s="177" t="s">
        <v>501</v>
      </c>
      <c r="F188" s="174"/>
      <c r="G188" s="140" t="n">
        <f aca="false">G189</f>
        <v>2821147</v>
      </c>
    </row>
    <row r="189" s="257" customFormat="true" ht="64.95" hidden="false" customHeight="true" outlineLevel="0" collapsed="false">
      <c r="A189" s="201" t="s">
        <v>502</v>
      </c>
      <c r="B189" s="141" t="s">
        <v>772</v>
      </c>
      <c r="C189" s="270" t="s">
        <v>281</v>
      </c>
      <c r="D189" s="270" t="n">
        <v>12</v>
      </c>
      <c r="E189" s="177" t="s">
        <v>503</v>
      </c>
      <c r="F189" s="174"/>
      <c r="G189" s="140" t="n">
        <f aca="false">G190+G192</f>
        <v>2821147</v>
      </c>
    </row>
    <row r="190" s="257" customFormat="true" ht="46.95" hidden="false" customHeight="true" outlineLevel="0" collapsed="false">
      <c r="A190" s="201" t="s">
        <v>504</v>
      </c>
      <c r="B190" s="141" t="s">
        <v>772</v>
      </c>
      <c r="C190" s="270" t="s">
        <v>281</v>
      </c>
      <c r="D190" s="270" t="n">
        <v>12</v>
      </c>
      <c r="E190" s="177" t="s">
        <v>505</v>
      </c>
      <c r="F190" s="174"/>
      <c r="G190" s="140" t="n">
        <f aca="false">G191</f>
        <v>1371147</v>
      </c>
    </row>
    <row r="191" s="257" customFormat="true" ht="29.4" hidden="false" customHeight="true" outlineLevel="0" collapsed="false">
      <c r="A191" s="202" t="s">
        <v>278</v>
      </c>
      <c r="B191" s="148" t="s">
        <v>772</v>
      </c>
      <c r="C191" s="272" t="s">
        <v>281</v>
      </c>
      <c r="D191" s="272" t="n">
        <v>12</v>
      </c>
      <c r="E191" s="203" t="s">
        <v>505</v>
      </c>
      <c r="F191" s="176" t="n">
        <v>200</v>
      </c>
      <c r="G191" s="155" t="n">
        <v>1371147</v>
      </c>
    </row>
    <row r="192" s="257" customFormat="true" ht="54.6" hidden="false" customHeight="true" outlineLevel="0" collapsed="false">
      <c r="A192" s="201" t="s">
        <v>506</v>
      </c>
      <c r="B192" s="141" t="s">
        <v>772</v>
      </c>
      <c r="C192" s="270" t="s">
        <v>281</v>
      </c>
      <c r="D192" s="270" t="n">
        <v>12</v>
      </c>
      <c r="E192" s="177" t="s">
        <v>507</v>
      </c>
      <c r="F192" s="174"/>
      <c r="G192" s="140" t="n">
        <f aca="false">G193</f>
        <v>1450000</v>
      </c>
    </row>
    <row r="193" s="257" customFormat="true" ht="38.4" hidden="false" customHeight="true" outlineLevel="0" collapsed="false">
      <c r="A193" s="202" t="s">
        <v>278</v>
      </c>
      <c r="B193" s="148" t="s">
        <v>772</v>
      </c>
      <c r="C193" s="272" t="s">
        <v>281</v>
      </c>
      <c r="D193" s="272" t="n">
        <v>12</v>
      </c>
      <c r="E193" s="203" t="s">
        <v>507</v>
      </c>
      <c r="F193" s="176" t="n">
        <v>200</v>
      </c>
      <c r="G193" s="155" t="n">
        <v>1450000</v>
      </c>
    </row>
    <row r="194" s="257" customFormat="true" ht="19.5" hidden="false" customHeight="true" outlineLevel="0" collapsed="false">
      <c r="A194" s="138" t="s">
        <v>508</v>
      </c>
      <c r="B194" s="141" t="s">
        <v>772</v>
      </c>
      <c r="C194" s="206" t="s">
        <v>509</v>
      </c>
      <c r="D194" s="160"/>
      <c r="E194" s="158"/>
      <c r="F194" s="174"/>
      <c r="G194" s="140" t="n">
        <f aca="false">G195</f>
        <v>39644399.2</v>
      </c>
    </row>
    <row r="195" s="257" customFormat="true" ht="19.5" hidden="false" customHeight="true" outlineLevel="0" collapsed="false">
      <c r="A195" s="138" t="s">
        <v>510</v>
      </c>
      <c r="B195" s="141" t="s">
        <v>772</v>
      </c>
      <c r="C195" s="206" t="s">
        <v>509</v>
      </c>
      <c r="D195" s="166" t="s">
        <v>262</v>
      </c>
      <c r="E195" s="158"/>
      <c r="F195" s="174"/>
      <c r="G195" s="140" t="n">
        <f aca="false">G233+G196</f>
        <v>39644399.2</v>
      </c>
    </row>
    <row r="196" s="257" customFormat="true" ht="33.6" hidden="false" customHeight="true" outlineLevel="0" collapsed="false">
      <c r="A196" s="201" t="s">
        <v>778</v>
      </c>
      <c r="B196" s="141" t="s">
        <v>772</v>
      </c>
      <c r="C196" s="206" t="s">
        <v>509</v>
      </c>
      <c r="D196" s="166" t="s">
        <v>262</v>
      </c>
      <c r="E196" s="177" t="s">
        <v>512</v>
      </c>
      <c r="F196" s="174"/>
      <c r="G196" s="140" t="n">
        <f aca="false">G197+G229</f>
        <v>2663800</v>
      </c>
    </row>
    <row r="197" s="257" customFormat="true" ht="66" hidden="false" customHeight="true" outlineLevel="0" collapsed="false">
      <c r="A197" s="201" t="s">
        <v>779</v>
      </c>
      <c r="B197" s="141" t="s">
        <v>772</v>
      </c>
      <c r="C197" s="206" t="s">
        <v>509</v>
      </c>
      <c r="D197" s="166" t="s">
        <v>262</v>
      </c>
      <c r="E197" s="177" t="s">
        <v>514</v>
      </c>
      <c r="F197" s="174"/>
      <c r="G197" s="140" t="n">
        <f aca="false">G198</f>
        <v>2662360</v>
      </c>
    </row>
    <row r="198" s="257" customFormat="true" ht="33.6" hidden="false" customHeight="true" outlineLevel="0" collapsed="false">
      <c r="A198" s="201" t="s">
        <v>515</v>
      </c>
      <c r="B198" s="141" t="s">
        <v>772</v>
      </c>
      <c r="C198" s="206" t="s">
        <v>509</v>
      </c>
      <c r="D198" s="166" t="s">
        <v>262</v>
      </c>
      <c r="E198" s="177" t="s">
        <v>516</v>
      </c>
      <c r="F198" s="174"/>
      <c r="G198" s="140" t="n">
        <f aca="false">G199+G212+G225+G227</f>
        <v>2662360</v>
      </c>
    </row>
    <row r="199" s="257" customFormat="true" ht="33.6" hidden="false" customHeight="true" outlineLevel="0" collapsed="false">
      <c r="A199" s="204" t="s">
        <v>517</v>
      </c>
      <c r="B199" s="141" t="s">
        <v>772</v>
      </c>
      <c r="C199" s="206" t="s">
        <v>509</v>
      </c>
      <c r="D199" s="166" t="s">
        <v>262</v>
      </c>
      <c r="E199" s="177" t="s">
        <v>518</v>
      </c>
      <c r="F199" s="166"/>
      <c r="G199" s="140" t="n">
        <f aca="false">G200+G202+G204+G206+G208+G210</f>
        <v>1548456</v>
      </c>
    </row>
    <row r="200" s="257" customFormat="true" ht="33.6" hidden="false" customHeight="true" outlineLevel="0" collapsed="false">
      <c r="A200" s="204" t="s">
        <v>519</v>
      </c>
      <c r="B200" s="141" t="s">
        <v>772</v>
      </c>
      <c r="C200" s="206" t="s">
        <v>509</v>
      </c>
      <c r="D200" s="166" t="s">
        <v>262</v>
      </c>
      <c r="E200" s="177" t="s">
        <v>520</v>
      </c>
      <c r="F200" s="166"/>
      <c r="G200" s="140" t="n">
        <f aca="false">G201</f>
        <v>336066</v>
      </c>
    </row>
    <row r="201" s="257" customFormat="true" ht="40.8" hidden="false" customHeight="true" outlineLevel="0" collapsed="false">
      <c r="A201" s="147" t="s">
        <v>521</v>
      </c>
      <c r="B201" s="148" t="s">
        <v>772</v>
      </c>
      <c r="C201" s="207" t="s">
        <v>509</v>
      </c>
      <c r="D201" s="151" t="s">
        <v>262</v>
      </c>
      <c r="E201" s="203" t="s">
        <v>520</v>
      </c>
      <c r="F201" s="151" t="s">
        <v>279</v>
      </c>
      <c r="G201" s="155" t="n">
        <v>336066</v>
      </c>
    </row>
    <row r="202" s="257" customFormat="true" ht="39.6" hidden="false" customHeight="true" outlineLevel="0" collapsed="false">
      <c r="A202" s="204" t="s">
        <v>522</v>
      </c>
      <c r="B202" s="141" t="s">
        <v>772</v>
      </c>
      <c r="C202" s="206" t="s">
        <v>509</v>
      </c>
      <c r="D202" s="166" t="s">
        <v>262</v>
      </c>
      <c r="E202" s="177" t="s">
        <v>523</v>
      </c>
      <c r="F202" s="166"/>
      <c r="G202" s="140" t="n">
        <f aca="false">G203</f>
        <v>320082</v>
      </c>
    </row>
    <row r="203" s="257" customFormat="true" ht="39.6" hidden="false" customHeight="true" outlineLevel="0" collapsed="false">
      <c r="A203" s="147" t="s">
        <v>521</v>
      </c>
      <c r="B203" s="148" t="s">
        <v>772</v>
      </c>
      <c r="C203" s="207" t="s">
        <v>509</v>
      </c>
      <c r="D203" s="151" t="s">
        <v>262</v>
      </c>
      <c r="E203" s="203" t="s">
        <v>523</v>
      </c>
      <c r="F203" s="151" t="s">
        <v>279</v>
      </c>
      <c r="G203" s="155" t="n">
        <v>320082</v>
      </c>
    </row>
    <row r="204" s="257" customFormat="true" ht="39.6" hidden="false" customHeight="true" outlineLevel="0" collapsed="false">
      <c r="A204" s="204" t="s">
        <v>524</v>
      </c>
      <c r="B204" s="141" t="s">
        <v>772</v>
      </c>
      <c r="C204" s="206" t="s">
        <v>509</v>
      </c>
      <c r="D204" s="166" t="s">
        <v>262</v>
      </c>
      <c r="E204" s="177" t="s">
        <v>525</v>
      </c>
      <c r="F204" s="166"/>
      <c r="G204" s="140" t="n">
        <f aca="false">G205</f>
        <v>216426</v>
      </c>
    </row>
    <row r="205" s="257" customFormat="true" ht="39.6" hidden="false" customHeight="true" outlineLevel="0" collapsed="false">
      <c r="A205" s="147" t="s">
        <v>521</v>
      </c>
      <c r="B205" s="148" t="s">
        <v>772</v>
      </c>
      <c r="C205" s="207" t="s">
        <v>509</v>
      </c>
      <c r="D205" s="151" t="s">
        <v>262</v>
      </c>
      <c r="E205" s="203" t="s">
        <v>525</v>
      </c>
      <c r="F205" s="151" t="s">
        <v>279</v>
      </c>
      <c r="G205" s="155" t="n">
        <v>216426</v>
      </c>
    </row>
    <row r="206" s="257" customFormat="true" ht="39.6" hidden="false" customHeight="true" outlineLevel="0" collapsed="false">
      <c r="A206" s="204" t="s">
        <v>526</v>
      </c>
      <c r="B206" s="141" t="s">
        <v>772</v>
      </c>
      <c r="C206" s="206" t="s">
        <v>509</v>
      </c>
      <c r="D206" s="166" t="s">
        <v>262</v>
      </c>
      <c r="E206" s="177" t="s">
        <v>527</v>
      </c>
      <c r="F206" s="166"/>
      <c r="G206" s="140" t="n">
        <f aca="false">G207</f>
        <v>211086</v>
      </c>
    </row>
    <row r="207" s="257" customFormat="true" ht="39.6" hidden="false" customHeight="true" outlineLevel="0" collapsed="false">
      <c r="A207" s="147" t="s">
        <v>521</v>
      </c>
      <c r="B207" s="148" t="s">
        <v>772</v>
      </c>
      <c r="C207" s="207" t="s">
        <v>509</v>
      </c>
      <c r="D207" s="151" t="s">
        <v>262</v>
      </c>
      <c r="E207" s="203" t="s">
        <v>527</v>
      </c>
      <c r="F207" s="151" t="s">
        <v>279</v>
      </c>
      <c r="G207" s="155" t="n">
        <v>211086</v>
      </c>
    </row>
    <row r="208" s="257" customFormat="true" ht="39.6" hidden="false" customHeight="true" outlineLevel="0" collapsed="false">
      <c r="A208" s="204" t="s">
        <v>528</v>
      </c>
      <c r="B208" s="141" t="s">
        <v>772</v>
      </c>
      <c r="C208" s="206" t="s">
        <v>509</v>
      </c>
      <c r="D208" s="166" t="s">
        <v>262</v>
      </c>
      <c r="E208" s="177" t="s">
        <v>529</v>
      </c>
      <c r="F208" s="166"/>
      <c r="G208" s="140" t="n">
        <f aca="false">G209</f>
        <v>253710</v>
      </c>
    </row>
    <row r="209" s="257" customFormat="true" ht="39.6" hidden="false" customHeight="true" outlineLevel="0" collapsed="false">
      <c r="A209" s="147" t="s">
        <v>521</v>
      </c>
      <c r="B209" s="148" t="s">
        <v>772</v>
      </c>
      <c r="C209" s="207" t="s">
        <v>509</v>
      </c>
      <c r="D209" s="151" t="s">
        <v>262</v>
      </c>
      <c r="E209" s="203" t="s">
        <v>529</v>
      </c>
      <c r="F209" s="151" t="s">
        <v>279</v>
      </c>
      <c r="G209" s="155" t="n">
        <v>253710</v>
      </c>
    </row>
    <row r="210" s="257" customFormat="true" ht="39.6" hidden="false" customHeight="true" outlineLevel="0" collapsed="false">
      <c r="A210" s="204" t="s">
        <v>530</v>
      </c>
      <c r="B210" s="141" t="s">
        <v>772</v>
      </c>
      <c r="C210" s="206" t="s">
        <v>509</v>
      </c>
      <c r="D210" s="166" t="s">
        <v>262</v>
      </c>
      <c r="E210" s="177" t="s">
        <v>531</v>
      </c>
      <c r="F210" s="166"/>
      <c r="G210" s="140" t="n">
        <f aca="false">G211</f>
        <v>211086</v>
      </c>
    </row>
    <row r="211" s="257" customFormat="true" ht="39.6" hidden="false" customHeight="true" outlineLevel="0" collapsed="false">
      <c r="A211" s="147" t="s">
        <v>521</v>
      </c>
      <c r="B211" s="148" t="s">
        <v>772</v>
      </c>
      <c r="C211" s="207" t="s">
        <v>509</v>
      </c>
      <c r="D211" s="151" t="s">
        <v>262</v>
      </c>
      <c r="E211" s="203" t="s">
        <v>531</v>
      </c>
      <c r="F211" s="151" t="s">
        <v>279</v>
      </c>
      <c r="G211" s="155" t="n">
        <v>211086</v>
      </c>
    </row>
    <row r="212" s="257" customFormat="true" ht="39.6" hidden="false" customHeight="true" outlineLevel="0" collapsed="false">
      <c r="A212" s="201" t="s">
        <v>532</v>
      </c>
      <c r="B212" s="141" t="s">
        <v>772</v>
      </c>
      <c r="C212" s="206" t="s">
        <v>509</v>
      </c>
      <c r="D212" s="166" t="s">
        <v>262</v>
      </c>
      <c r="E212" s="177" t="s">
        <v>533</v>
      </c>
      <c r="F212" s="166"/>
      <c r="G212" s="140" t="n">
        <f aca="false">G213+G215+G217+G219+G221+G223</f>
        <v>1032304</v>
      </c>
    </row>
    <row r="213" s="257" customFormat="true" ht="39.6" hidden="false" customHeight="true" outlineLevel="0" collapsed="false">
      <c r="A213" s="201" t="s">
        <v>534</v>
      </c>
      <c r="B213" s="141" t="s">
        <v>772</v>
      </c>
      <c r="C213" s="206" t="s">
        <v>509</v>
      </c>
      <c r="D213" s="166" t="s">
        <v>262</v>
      </c>
      <c r="E213" s="177" t="s">
        <v>535</v>
      </c>
      <c r="F213" s="166"/>
      <c r="G213" s="140" t="n">
        <f aca="false">G214</f>
        <v>224044</v>
      </c>
    </row>
    <row r="214" s="257" customFormat="true" ht="39.6" hidden="false" customHeight="true" outlineLevel="0" collapsed="false">
      <c r="A214" s="147" t="s">
        <v>521</v>
      </c>
      <c r="B214" s="148" t="s">
        <v>772</v>
      </c>
      <c r="C214" s="207" t="s">
        <v>509</v>
      </c>
      <c r="D214" s="151" t="s">
        <v>262</v>
      </c>
      <c r="E214" s="203" t="s">
        <v>535</v>
      </c>
      <c r="F214" s="151" t="s">
        <v>279</v>
      </c>
      <c r="G214" s="155" t="n">
        <v>224044</v>
      </c>
    </row>
    <row r="215" s="257" customFormat="true" ht="39.6" hidden="false" customHeight="true" outlineLevel="0" collapsed="false">
      <c r="A215" s="201" t="s">
        <v>522</v>
      </c>
      <c r="B215" s="141" t="s">
        <v>772</v>
      </c>
      <c r="C215" s="206" t="s">
        <v>509</v>
      </c>
      <c r="D215" s="166" t="s">
        <v>262</v>
      </c>
      <c r="E215" s="177" t="s">
        <v>536</v>
      </c>
      <c r="F215" s="166"/>
      <c r="G215" s="140" t="n">
        <f aca="false">G216</f>
        <v>213388</v>
      </c>
    </row>
    <row r="216" s="257" customFormat="true" ht="39.6" hidden="false" customHeight="true" outlineLevel="0" collapsed="false">
      <c r="A216" s="147" t="s">
        <v>521</v>
      </c>
      <c r="B216" s="148" t="s">
        <v>772</v>
      </c>
      <c r="C216" s="207" t="s">
        <v>509</v>
      </c>
      <c r="D216" s="151" t="s">
        <v>262</v>
      </c>
      <c r="E216" s="203" t="s">
        <v>536</v>
      </c>
      <c r="F216" s="151" t="s">
        <v>279</v>
      </c>
      <c r="G216" s="155" t="n">
        <v>213388</v>
      </c>
    </row>
    <row r="217" s="257" customFormat="true" ht="39.6" hidden="false" customHeight="true" outlineLevel="0" collapsed="false">
      <c r="A217" s="201" t="s">
        <v>524</v>
      </c>
      <c r="B217" s="141" t="s">
        <v>772</v>
      </c>
      <c r="C217" s="206" t="s">
        <v>509</v>
      </c>
      <c r="D217" s="166" t="s">
        <v>262</v>
      </c>
      <c r="E217" s="177" t="s">
        <v>537</v>
      </c>
      <c r="F217" s="166"/>
      <c r="G217" s="140" t="n">
        <f aca="false">G218</f>
        <v>144284</v>
      </c>
    </row>
    <row r="218" s="257" customFormat="true" ht="39.6" hidden="false" customHeight="true" outlineLevel="0" collapsed="false">
      <c r="A218" s="147" t="s">
        <v>521</v>
      </c>
      <c r="B218" s="148" t="s">
        <v>772</v>
      </c>
      <c r="C218" s="207" t="s">
        <v>509</v>
      </c>
      <c r="D218" s="151" t="s">
        <v>262</v>
      </c>
      <c r="E218" s="203" t="s">
        <v>537</v>
      </c>
      <c r="F218" s="151" t="s">
        <v>279</v>
      </c>
      <c r="G218" s="155" t="n">
        <v>144284</v>
      </c>
    </row>
    <row r="219" s="257" customFormat="true" ht="39.6" hidden="false" customHeight="true" outlineLevel="0" collapsed="false">
      <c r="A219" s="201" t="s">
        <v>780</v>
      </c>
      <c r="B219" s="141" t="s">
        <v>772</v>
      </c>
      <c r="C219" s="206" t="s">
        <v>509</v>
      </c>
      <c r="D219" s="166" t="s">
        <v>262</v>
      </c>
      <c r="E219" s="177" t="s">
        <v>539</v>
      </c>
      <c r="F219" s="166"/>
      <c r="G219" s="140" t="n">
        <f aca="false">G220</f>
        <v>140724</v>
      </c>
    </row>
    <row r="220" s="257" customFormat="true" ht="39.6" hidden="false" customHeight="true" outlineLevel="0" collapsed="false">
      <c r="A220" s="147" t="s">
        <v>521</v>
      </c>
      <c r="B220" s="148" t="s">
        <v>772</v>
      </c>
      <c r="C220" s="207" t="s">
        <v>509</v>
      </c>
      <c r="D220" s="151" t="s">
        <v>262</v>
      </c>
      <c r="E220" s="203" t="s">
        <v>539</v>
      </c>
      <c r="F220" s="151" t="s">
        <v>279</v>
      </c>
      <c r="G220" s="155" t="n">
        <v>140724</v>
      </c>
    </row>
    <row r="221" s="257" customFormat="true" ht="39.6" hidden="false" customHeight="true" outlineLevel="0" collapsed="false">
      <c r="A221" s="201" t="s">
        <v>528</v>
      </c>
      <c r="B221" s="141" t="s">
        <v>772</v>
      </c>
      <c r="C221" s="206" t="s">
        <v>509</v>
      </c>
      <c r="D221" s="166" t="s">
        <v>262</v>
      </c>
      <c r="E221" s="177" t="s">
        <v>540</v>
      </c>
      <c r="F221" s="166"/>
      <c r="G221" s="140" t="n">
        <f aca="false">G222</f>
        <v>169140</v>
      </c>
    </row>
    <row r="222" s="257" customFormat="true" ht="39.6" hidden="false" customHeight="true" outlineLevel="0" collapsed="false">
      <c r="A222" s="147" t="s">
        <v>521</v>
      </c>
      <c r="B222" s="148" t="s">
        <v>772</v>
      </c>
      <c r="C222" s="207" t="s">
        <v>509</v>
      </c>
      <c r="D222" s="151" t="s">
        <v>262</v>
      </c>
      <c r="E222" s="203" t="s">
        <v>540</v>
      </c>
      <c r="F222" s="151" t="s">
        <v>279</v>
      </c>
      <c r="G222" s="155" t="n">
        <v>169140</v>
      </c>
    </row>
    <row r="223" s="257" customFormat="true" ht="39.6" hidden="false" customHeight="true" outlineLevel="0" collapsed="false">
      <c r="A223" s="201" t="s">
        <v>530</v>
      </c>
      <c r="B223" s="141" t="s">
        <v>772</v>
      </c>
      <c r="C223" s="206" t="s">
        <v>509</v>
      </c>
      <c r="D223" s="166" t="s">
        <v>262</v>
      </c>
      <c r="E223" s="177" t="s">
        <v>541</v>
      </c>
      <c r="F223" s="166"/>
      <c r="G223" s="140" t="n">
        <f aca="false">G224</f>
        <v>140724</v>
      </c>
    </row>
    <row r="224" s="257" customFormat="true" ht="39.6" hidden="false" customHeight="true" outlineLevel="0" collapsed="false">
      <c r="A224" s="147" t="s">
        <v>521</v>
      </c>
      <c r="B224" s="148" t="s">
        <v>772</v>
      </c>
      <c r="C224" s="207" t="s">
        <v>509</v>
      </c>
      <c r="D224" s="151" t="s">
        <v>262</v>
      </c>
      <c r="E224" s="203" t="s">
        <v>541</v>
      </c>
      <c r="F224" s="151" t="s">
        <v>279</v>
      </c>
      <c r="G224" s="155" t="n">
        <v>140724</v>
      </c>
    </row>
    <row r="225" s="257" customFormat="true" ht="39.6" hidden="false" customHeight="true" outlineLevel="0" collapsed="false">
      <c r="A225" s="204" t="s">
        <v>542</v>
      </c>
      <c r="B225" s="141" t="s">
        <v>772</v>
      </c>
      <c r="C225" s="206" t="s">
        <v>509</v>
      </c>
      <c r="D225" s="166" t="s">
        <v>262</v>
      </c>
      <c r="E225" s="177" t="s">
        <v>543</v>
      </c>
      <c r="F225" s="174"/>
      <c r="G225" s="140" t="n">
        <f aca="false">G226</f>
        <v>15000</v>
      </c>
    </row>
    <row r="226" s="257" customFormat="true" ht="39.6" hidden="false" customHeight="true" outlineLevel="0" collapsed="false">
      <c r="A226" s="202" t="s">
        <v>278</v>
      </c>
      <c r="B226" s="148" t="s">
        <v>772</v>
      </c>
      <c r="C226" s="207" t="s">
        <v>509</v>
      </c>
      <c r="D226" s="151" t="s">
        <v>262</v>
      </c>
      <c r="E226" s="203" t="s">
        <v>543</v>
      </c>
      <c r="F226" s="176" t="n">
        <v>200</v>
      </c>
      <c r="G226" s="155" t="n">
        <f aca="false">300000-285000</f>
        <v>15000</v>
      </c>
    </row>
    <row r="227" s="257" customFormat="true" ht="39.6" hidden="false" customHeight="true" outlineLevel="0" collapsed="false">
      <c r="A227" s="163" t="s">
        <v>322</v>
      </c>
      <c r="B227" s="141" t="s">
        <v>772</v>
      </c>
      <c r="C227" s="206" t="s">
        <v>509</v>
      </c>
      <c r="D227" s="166" t="s">
        <v>262</v>
      </c>
      <c r="E227" s="177" t="s">
        <v>544</v>
      </c>
      <c r="F227" s="174"/>
      <c r="G227" s="140" t="n">
        <f aca="false">G228</f>
        <v>66600</v>
      </c>
    </row>
    <row r="228" s="257" customFormat="true" ht="39.6" hidden="false" customHeight="true" outlineLevel="0" collapsed="false">
      <c r="A228" s="202" t="s">
        <v>278</v>
      </c>
      <c r="B228" s="148" t="s">
        <v>772</v>
      </c>
      <c r="C228" s="207" t="s">
        <v>509</v>
      </c>
      <c r="D228" s="151" t="s">
        <v>262</v>
      </c>
      <c r="E228" s="203" t="s">
        <v>544</v>
      </c>
      <c r="F228" s="176" t="n">
        <v>200</v>
      </c>
      <c r="G228" s="155" t="n">
        <v>66600</v>
      </c>
    </row>
    <row r="229" s="257" customFormat="true" ht="65.4" hidden="false" customHeight="true" outlineLevel="0" collapsed="false">
      <c r="A229" s="205" t="s">
        <v>781</v>
      </c>
      <c r="B229" s="141" t="s">
        <v>772</v>
      </c>
      <c r="C229" s="206" t="s">
        <v>509</v>
      </c>
      <c r="D229" s="166" t="s">
        <v>262</v>
      </c>
      <c r="E229" s="177" t="s">
        <v>546</v>
      </c>
      <c r="F229" s="174"/>
      <c r="G229" s="140" t="n">
        <f aca="false">G230</f>
        <v>1440</v>
      </c>
    </row>
    <row r="230" s="257" customFormat="true" ht="50.4" hidden="false" customHeight="true" outlineLevel="0" collapsed="false">
      <c r="A230" s="205" t="s">
        <v>547</v>
      </c>
      <c r="B230" s="141" t="s">
        <v>772</v>
      </c>
      <c r="C230" s="206" t="s">
        <v>509</v>
      </c>
      <c r="D230" s="166" t="s">
        <v>262</v>
      </c>
      <c r="E230" s="177" t="s">
        <v>548</v>
      </c>
      <c r="F230" s="174"/>
      <c r="G230" s="140" t="n">
        <f aca="false">G231</f>
        <v>1440</v>
      </c>
    </row>
    <row r="231" s="257" customFormat="true" ht="27.6" hidden="false" customHeight="true" outlineLevel="0" collapsed="false">
      <c r="A231" s="205" t="s">
        <v>549</v>
      </c>
      <c r="B231" s="141" t="s">
        <v>772</v>
      </c>
      <c r="C231" s="206" t="s">
        <v>509</v>
      </c>
      <c r="D231" s="166" t="s">
        <v>262</v>
      </c>
      <c r="E231" s="177" t="s">
        <v>550</v>
      </c>
      <c r="F231" s="174"/>
      <c r="G231" s="140" t="n">
        <f aca="false">G232</f>
        <v>1440</v>
      </c>
    </row>
    <row r="232" s="257" customFormat="true" ht="39.6" hidden="false" customHeight="true" outlineLevel="0" collapsed="false">
      <c r="A232" s="202" t="s">
        <v>278</v>
      </c>
      <c r="B232" s="148" t="s">
        <v>772</v>
      </c>
      <c r="C232" s="207" t="s">
        <v>509</v>
      </c>
      <c r="D232" s="151" t="s">
        <v>262</v>
      </c>
      <c r="E232" s="203" t="s">
        <v>550</v>
      </c>
      <c r="F232" s="176" t="n">
        <v>200</v>
      </c>
      <c r="G232" s="155" t="n">
        <v>1440</v>
      </c>
    </row>
    <row r="233" s="257" customFormat="true" ht="51.6" hidden="false" customHeight="true" outlineLevel="0" collapsed="false">
      <c r="A233" s="201" t="s">
        <v>551</v>
      </c>
      <c r="B233" s="141" t="s">
        <v>772</v>
      </c>
      <c r="C233" s="206" t="s">
        <v>509</v>
      </c>
      <c r="D233" s="166" t="s">
        <v>262</v>
      </c>
      <c r="E233" s="177" t="s">
        <v>499</v>
      </c>
      <c r="F233" s="174"/>
      <c r="G233" s="140" t="n">
        <f aca="false">G234</f>
        <v>36980599.2</v>
      </c>
    </row>
    <row r="234" s="257" customFormat="true" ht="82.95" hidden="false" customHeight="true" outlineLevel="0" collapsed="false">
      <c r="A234" s="201" t="s">
        <v>552</v>
      </c>
      <c r="B234" s="141" t="s">
        <v>772</v>
      </c>
      <c r="C234" s="206" t="s">
        <v>509</v>
      </c>
      <c r="D234" s="166" t="s">
        <v>262</v>
      </c>
      <c r="E234" s="177" t="s">
        <v>501</v>
      </c>
      <c r="F234" s="174"/>
      <c r="G234" s="140" t="n">
        <f aca="false">G235</f>
        <v>36980599.2</v>
      </c>
    </row>
    <row r="235" s="257" customFormat="true" ht="51.6" hidden="false" customHeight="true" outlineLevel="0" collapsed="false">
      <c r="A235" s="201" t="s">
        <v>553</v>
      </c>
      <c r="B235" s="141" t="s">
        <v>772</v>
      </c>
      <c r="C235" s="206" t="s">
        <v>509</v>
      </c>
      <c r="D235" s="166" t="s">
        <v>262</v>
      </c>
      <c r="E235" s="177" t="s">
        <v>554</v>
      </c>
      <c r="F235" s="174"/>
      <c r="G235" s="140" t="n">
        <f aca="false">G236+G238+G240</f>
        <v>36980599.2</v>
      </c>
    </row>
    <row r="236" s="257" customFormat="true" ht="39" hidden="false" customHeight="true" outlineLevel="0" collapsed="false">
      <c r="A236" s="201" t="s">
        <v>555</v>
      </c>
      <c r="B236" s="141" t="s">
        <v>772</v>
      </c>
      <c r="C236" s="206" t="s">
        <v>509</v>
      </c>
      <c r="D236" s="166" t="s">
        <v>262</v>
      </c>
      <c r="E236" s="177" t="s">
        <v>556</v>
      </c>
      <c r="F236" s="174"/>
      <c r="G236" s="140" t="n">
        <f aca="false">G237</f>
        <v>35281728</v>
      </c>
    </row>
    <row r="237" s="257" customFormat="true" ht="37.8" hidden="false" customHeight="true" outlineLevel="0" collapsed="false">
      <c r="A237" s="196" t="s">
        <v>475</v>
      </c>
      <c r="B237" s="148" t="s">
        <v>772</v>
      </c>
      <c r="C237" s="207" t="s">
        <v>509</v>
      </c>
      <c r="D237" s="151" t="s">
        <v>262</v>
      </c>
      <c r="E237" s="203" t="s">
        <v>556</v>
      </c>
      <c r="F237" s="176" t="n">
        <v>400</v>
      </c>
      <c r="G237" s="155" t="n">
        <v>35281728</v>
      </c>
    </row>
    <row r="238" s="257" customFormat="true" ht="51.6" hidden="false" customHeight="true" outlineLevel="0" collapsed="false">
      <c r="A238" s="201" t="s">
        <v>557</v>
      </c>
      <c r="B238" s="141" t="s">
        <v>772</v>
      </c>
      <c r="C238" s="206" t="s">
        <v>509</v>
      </c>
      <c r="D238" s="166" t="s">
        <v>262</v>
      </c>
      <c r="E238" s="177" t="s">
        <v>558</v>
      </c>
      <c r="F238" s="174"/>
      <c r="G238" s="140" t="n">
        <f aca="false">G239</f>
        <v>1178166</v>
      </c>
    </row>
    <row r="239" s="257" customFormat="true" ht="39" hidden="false" customHeight="true" outlineLevel="0" collapsed="false">
      <c r="A239" s="196" t="s">
        <v>475</v>
      </c>
      <c r="B239" s="148" t="s">
        <v>772</v>
      </c>
      <c r="C239" s="207" t="s">
        <v>509</v>
      </c>
      <c r="D239" s="151" t="s">
        <v>262</v>
      </c>
      <c r="E239" s="203" t="s">
        <v>558</v>
      </c>
      <c r="F239" s="176" t="n">
        <v>400</v>
      </c>
      <c r="G239" s="155" t="n">
        <f aca="false">2129611-951445</f>
        <v>1178166</v>
      </c>
    </row>
    <row r="240" s="257" customFormat="true" ht="38.4" hidden="false" customHeight="true" outlineLevel="0" collapsed="false">
      <c r="A240" s="201" t="s">
        <v>559</v>
      </c>
      <c r="B240" s="141" t="s">
        <v>772</v>
      </c>
      <c r="C240" s="206" t="s">
        <v>509</v>
      </c>
      <c r="D240" s="166" t="s">
        <v>262</v>
      </c>
      <c r="E240" s="158" t="s">
        <v>560</v>
      </c>
      <c r="F240" s="174"/>
      <c r="G240" s="140" t="n">
        <f aca="false">G241</f>
        <v>520705.2</v>
      </c>
    </row>
    <row r="241" s="257" customFormat="true" ht="38.4" hidden="false" customHeight="true" outlineLevel="0" collapsed="false">
      <c r="A241" s="202" t="s">
        <v>278</v>
      </c>
      <c r="B241" s="148" t="s">
        <v>772</v>
      </c>
      <c r="C241" s="207" t="s">
        <v>509</v>
      </c>
      <c r="D241" s="151" t="s">
        <v>262</v>
      </c>
      <c r="E241" s="161" t="s">
        <v>560</v>
      </c>
      <c r="F241" s="176" t="n">
        <v>200</v>
      </c>
      <c r="G241" s="155" t="n">
        <f aca="false">210000+25705.2+285000</f>
        <v>520705.2</v>
      </c>
    </row>
    <row r="242" s="276" customFormat="true" ht="17.4" hidden="false" customHeight="false" outlineLevel="0" collapsed="false">
      <c r="A242" s="138" t="s">
        <v>561</v>
      </c>
      <c r="B242" s="141" t="s">
        <v>772</v>
      </c>
      <c r="C242" s="160" t="s">
        <v>562</v>
      </c>
      <c r="D242" s="160"/>
      <c r="E242" s="261"/>
      <c r="F242" s="160"/>
      <c r="G242" s="140" t="n">
        <f aca="false">G243</f>
        <v>167000</v>
      </c>
    </row>
    <row r="243" s="275" customFormat="true" ht="22.2" hidden="false" customHeight="true" outlineLevel="0" collapsed="false">
      <c r="A243" s="138" t="s">
        <v>626</v>
      </c>
      <c r="B243" s="141" t="s">
        <v>772</v>
      </c>
      <c r="C243" s="160" t="s">
        <v>562</v>
      </c>
      <c r="D243" s="160" t="s">
        <v>562</v>
      </c>
      <c r="E243" s="261"/>
      <c r="F243" s="206"/>
      <c r="G243" s="140" t="n">
        <f aca="false">G244</f>
        <v>167000</v>
      </c>
    </row>
    <row r="244" s="275" customFormat="true" ht="63" hidden="false" customHeight="true" outlineLevel="0" collapsed="false">
      <c r="A244" s="171" t="s">
        <v>627</v>
      </c>
      <c r="B244" s="141" t="s">
        <v>772</v>
      </c>
      <c r="C244" s="160" t="s">
        <v>562</v>
      </c>
      <c r="D244" s="160" t="s">
        <v>562</v>
      </c>
      <c r="E244" s="177" t="s">
        <v>628</v>
      </c>
      <c r="F244" s="160"/>
      <c r="G244" s="140" t="n">
        <f aca="false">G245+G253</f>
        <v>167000</v>
      </c>
    </row>
    <row r="245" s="275" customFormat="true" ht="97.5" hidden="false" customHeight="true" outlineLevel="0" collapsed="false">
      <c r="A245" s="138" t="s">
        <v>629</v>
      </c>
      <c r="B245" s="141" t="s">
        <v>772</v>
      </c>
      <c r="C245" s="160" t="s">
        <v>562</v>
      </c>
      <c r="D245" s="160" t="s">
        <v>562</v>
      </c>
      <c r="E245" s="177" t="s">
        <v>630</v>
      </c>
      <c r="F245" s="160"/>
      <c r="G245" s="140" t="n">
        <f aca="false">G246+G250</f>
        <v>137000</v>
      </c>
    </row>
    <row r="246" s="275" customFormat="true" ht="36" hidden="false" customHeight="true" outlineLevel="0" collapsed="false">
      <c r="A246" s="163" t="s">
        <v>631</v>
      </c>
      <c r="B246" s="141" t="s">
        <v>772</v>
      </c>
      <c r="C246" s="160" t="s">
        <v>562</v>
      </c>
      <c r="D246" s="160" t="s">
        <v>562</v>
      </c>
      <c r="E246" s="158" t="s">
        <v>632</v>
      </c>
      <c r="F246" s="174"/>
      <c r="G246" s="140" t="n">
        <f aca="false">G247</f>
        <v>85000</v>
      </c>
    </row>
    <row r="247" s="275" customFormat="true" ht="20.25" hidden="false" customHeight="true" outlineLevel="0" collapsed="false">
      <c r="A247" s="138" t="s">
        <v>633</v>
      </c>
      <c r="B247" s="141" t="s">
        <v>772</v>
      </c>
      <c r="C247" s="160" t="s">
        <v>562</v>
      </c>
      <c r="D247" s="160" t="s">
        <v>562</v>
      </c>
      <c r="E247" s="158" t="s">
        <v>634</v>
      </c>
      <c r="F247" s="174"/>
      <c r="G247" s="140" t="n">
        <f aca="false">G248+G249</f>
        <v>85000</v>
      </c>
    </row>
    <row r="248" s="275" customFormat="true" ht="38.25" hidden="false" customHeight="true" outlineLevel="0" collapsed="false">
      <c r="A248" s="147" t="s">
        <v>278</v>
      </c>
      <c r="B248" s="148" t="s">
        <v>772</v>
      </c>
      <c r="C248" s="188" t="s">
        <v>562</v>
      </c>
      <c r="D248" s="188" t="s">
        <v>562</v>
      </c>
      <c r="E248" s="161" t="s">
        <v>634</v>
      </c>
      <c r="F248" s="162" t="n">
        <v>200</v>
      </c>
      <c r="G248" s="155" t="n">
        <v>40000</v>
      </c>
    </row>
    <row r="249" s="275" customFormat="true" ht="19.5" hidden="false" customHeight="true" outlineLevel="0" collapsed="false">
      <c r="A249" s="147" t="s">
        <v>384</v>
      </c>
      <c r="B249" s="148" t="s">
        <v>772</v>
      </c>
      <c r="C249" s="188" t="s">
        <v>562</v>
      </c>
      <c r="D249" s="188" t="s">
        <v>562</v>
      </c>
      <c r="E249" s="161" t="s">
        <v>634</v>
      </c>
      <c r="F249" s="162" t="n">
        <v>300</v>
      </c>
      <c r="G249" s="155" t="n">
        <v>45000</v>
      </c>
    </row>
    <row r="250" s="277" customFormat="true" ht="49.5" hidden="false" customHeight="true" outlineLevel="0" collapsed="false">
      <c r="A250" s="163" t="s">
        <v>635</v>
      </c>
      <c r="B250" s="141" t="s">
        <v>772</v>
      </c>
      <c r="C250" s="160" t="s">
        <v>562</v>
      </c>
      <c r="D250" s="160" t="s">
        <v>562</v>
      </c>
      <c r="E250" s="158" t="s">
        <v>636</v>
      </c>
      <c r="F250" s="164"/>
      <c r="G250" s="140" t="n">
        <f aca="false">G251</f>
        <v>52000</v>
      </c>
    </row>
    <row r="251" s="265" customFormat="true" ht="20.25" hidden="false" customHeight="true" outlineLevel="0" collapsed="false">
      <c r="A251" s="138" t="s">
        <v>633</v>
      </c>
      <c r="B251" s="141" t="s">
        <v>772</v>
      </c>
      <c r="C251" s="160" t="s">
        <v>562</v>
      </c>
      <c r="D251" s="160" t="s">
        <v>562</v>
      </c>
      <c r="E251" s="158" t="s">
        <v>637</v>
      </c>
      <c r="F251" s="164"/>
      <c r="G251" s="140" t="n">
        <f aca="false">G252</f>
        <v>52000</v>
      </c>
    </row>
    <row r="252" s="259" customFormat="true" ht="35.25" hidden="false" customHeight="true" outlineLevel="0" collapsed="false">
      <c r="A252" s="147" t="s">
        <v>278</v>
      </c>
      <c r="B252" s="148" t="s">
        <v>772</v>
      </c>
      <c r="C252" s="188" t="s">
        <v>562</v>
      </c>
      <c r="D252" s="188" t="s">
        <v>562</v>
      </c>
      <c r="E252" s="161" t="s">
        <v>637</v>
      </c>
      <c r="F252" s="162" t="n">
        <v>200</v>
      </c>
      <c r="G252" s="155" t="n">
        <v>52000</v>
      </c>
    </row>
    <row r="253" s="262" customFormat="true" ht="82.5" hidden="false" customHeight="true" outlineLevel="0" collapsed="false">
      <c r="A253" s="171" t="s">
        <v>638</v>
      </c>
      <c r="B253" s="141" t="s">
        <v>772</v>
      </c>
      <c r="C253" s="160" t="s">
        <v>562</v>
      </c>
      <c r="D253" s="160" t="s">
        <v>562</v>
      </c>
      <c r="E253" s="177" t="s">
        <v>639</v>
      </c>
      <c r="F253" s="160"/>
      <c r="G253" s="140" t="n">
        <f aca="false">G254</f>
        <v>30000</v>
      </c>
    </row>
    <row r="254" s="262" customFormat="true" ht="35.25" hidden="false" customHeight="true" outlineLevel="0" collapsed="false">
      <c r="A254" s="138" t="s">
        <v>640</v>
      </c>
      <c r="B254" s="141" t="s">
        <v>772</v>
      </c>
      <c r="C254" s="160" t="s">
        <v>562</v>
      </c>
      <c r="D254" s="160" t="s">
        <v>562</v>
      </c>
      <c r="E254" s="158" t="s">
        <v>641</v>
      </c>
      <c r="F254" s="174"/>
      <c r="G254" s="140" t="n">
        <f aca="false">G255</f>
        <v>30000</v>
      </c>
    </row>
    <row r="255" s="262" customFormat="true" ht="19.5" hidden="false" customHeight="true" outlineLevel="0" collapsed="false">
      <c r="A255" s="138" t="s">
        <v>642</v>
      </c>
      <c r="B255" s="141" t="s">
        <v>772</v>
      </c>
      <c r="C255" s="160" t="s">
        <v>562</v>
      </c>
      <c r="D255" s="160" t="s">
        <v>562</v>
      </c>
      <c r="E255" s="168" t="s">
        <v>643</v>
      </c>
      <c r="F255" s="174"/>
      <c r="G255" s="140" t="n">
        <f aca="false">G256</f>
        <v>30000</v>
      </c>
    </row>
    <row r="256" s="277" customFormat="true" ht="33.75" hidden="false" customHeight="true" outlineLevel="0" collapsed="false">
      <c r="A256" s="147" t="s">
        <v>278</v>
      </c>
      <c r="B256" s="148" t="s">
        <v>772</v>
      </c>
      <c r="C256" s="188" t="s">
        <v>562</v>
      </c>
      <c r="D256" s="188" t="s">
        <v>562</v>
      </c>
      <c r="E256" s="170" t="s">
        <v>643</v>
      </c>
      <c r="F256" s="278" t="n">
        <v>200</v>
      </c>
      <c r="G256" s="155" t="n">
        <v>30000</v>
      </c>
    </row>
    <row r="257" s="277" customFormat="true" ht="33.75" hidden="false" customHeight="true" outlineLevel="0" collapsed="false">
      <c r="A257" s="138" t="s">
        <v>644</v>
      </c>
      <c r="B257" s="139" t="s">
        <v>772</v>
      </c>
      <c r="C257" s="160" t="s">
        <v>562</v>
      </c>
      <c r="D257" s="160" t="s">
        <v>466</v>
      </c>
      <c r="E257" s="177"/>
      <c r="F257" s="164"/>
      <c r="G257" s="140" t="n">
        <f aca="false">G258</f>
        <v>1081920</v>
      </c>
    </row>
    <row r="258" s="277" customFormat="true" ht="33.75" hidden="false" customHeight="true" outlineLevel="0" collapsed="false">
      <c r="A258" s="171" t="s">
        <v>638</v>
      </c>
      <c r="B258" s="141" t="s">
        <v>772</v>
      </c>
      <c r="C258" s="160" t="s">
        <v>562</v>
      </c>
      <c r="D258" s="160" t="s">
        <v>466</v>
      </c>
      <c r="E258" s="177" t="s">
        <v>639</v>
      </c>
      <c r="F258" s="279"/>
      <c r="G258" s="140" t="n">
        <f aca="false">G259</f>
        <v>1081920</v>
      </c>
    </row>
    <row r="259" s="277" customFormat="true" ht="33.75" hidden="false" customHeight="true" outlineLevel="0" collapsed="false">
      <c r="A259" s="138" t="s">
        <v>640</v>
      </c>
      <c r="B259" s="141" t="s">
        <v>772</v>
      </c>
      <c r="C259" s="160" t="s">
        <v>562</v>
      </c>
      <c r="D259" s="160" t="s">
        <v>466</v>
      </c>
      <c r="E259" s="158" t="s">
        <v>641</v>
      </c>
      <c r="F259" s="279"/>
      <c r="G259" s="140" t="n">
        <f aca="false">G260+G262</f>
        <v>1081920</v>
      </c>
    </row>
    <row r="260" s="277" customFormat="true" ht="18" hidden="false" customHeight="true" outlineLevel="0" collapsed="false">
      <c r="A260" s="201" t="s">
        <v>651</v>
      </c>
      <c r="B260" s="141" t="s">
        <v>772</v>
      </c>
      <c r="C260" s="160" t="s">
        <v>562</v>
      </c>
      <c r="D260" s="160" t="s">
        <v>466</v>
      </c>
      <c r="E260" s="158" t="s">
        <v>652</v>
      </c>
      <c r="F260" s="279"/>
      <c r="G260" s="140" t="n">
        <f aca="false">G261</f>
        <v>367853</v>
      </c>
    </row>
    <row r="261" s="277" customFormat="true" ht="18" hidden="false" customHeight="true" outlineLevel="0" collapsed="false">
      <c r="A261" s="167" t="s">
        <v>384</v>
      </c>
      <c r="B261" s="148" t="s">
        <v>772</v>
      </c>
      <c r="C261" s="188" t="s">
        <v>562</v>
      </c>
      <c r="D261" s="188" t="s">
        <v>466</v>
      </c>
      <c r="E261" s="161" t="s">
        <v>652</v>
      </c>
      <c r="F261" s="278" t="n">
        <v>300</v>
      </c>
      <c r="G261" s="155" t="n">
        <v>367853</v>
      </c>
    </row>
    <row r="262" s="277" customFormat="true" ht="35.25" hidden="false" customHeight="true" outlineLevel="0" collapsed="false">
      <c r="A262" s="138" t="s">
        <v>654</v>
      </c>
      <c r="B262" s="141" t="s">
        <v>772</v>
      </c>
      <c r="C262" s="160" t="s">
        <v>562</v>
      </c>
      <c r="D262" s="160" t="s">
        <v>466</v>
      </c>
      <c r="E262" s="158" t="s">
        <v>655</v>
      </c>
      <c r="F262" s="279"/>
      <c r="G262" s="140" t="n">
        <f aca="false">G263</f>
        <v>714067</v>
      </c>
    </row>
    <row r="263" s="259" customFormat="true" ht="16.5" hidden="false" customHeight="true" outlineLevel="0" collapsed="false">
      <c r="A263" s="147" t="s">
        <v>384</v>
      </c>
      <c r="B263" s="148" t="s">
        <v>772</v>
      </c>
      <c r="C263" s="188" t="s">
        <v>562</v>
      </c>
      <c r="D263" s="188" t="s">
        <v>466</v>
      </c>
      <c r="E263" s="161" t="s">
        <v>655</v>
      </c>
      <c r="F263" s="162" t="n">
        <v>300</v>
      </c>
      <c r="G263" s="155" t="n">
        <v>714067</v>
      </c>
    </row>
    <row r="264" s="259" customFormat="true" ht="16.5" hidden="false" customHeight="true" outlineLevel="0" collapsed="false">
      <c r="A264" s="159" t="s">
        <v>656</v>
      </c>
      <c r="B264" s="141" t="s">
        <v>772</v>
      </c>
      <c r="C264" s="160" t="s">
        <v>657</v>
      </c>
      <c r="D264" s="164"/>
      <c r="E264" s="158"/>
      <c r="F264" s="164"/>
      <c r="G264" s="140" t="n">
        <f aca="false">G265</f>
        <v>62100</v>
      </c>
    </row>
    <row r="265" s="259" customFormat="true" ht="16.5" hidden="false" customHeight="true" outlineLevel="0" collapsed="false">
      <c r="A265" s="159" t="s">
        <v>658</v>
      </c>
      <c r="B265" s="141" t="s">
        <v>772</v>
      </c>
      <c r="C265" s="160" t="s">
        <v>657</v>
      </c>
      <c r="D265" s="160" t="s">
        <v>259</v>
      </c>
      <c r="E265" s="158"/>
      <c r="F265" s="164"/>
      <c r="G265" s="140" t="n">
        <f aca="false">G266</f>
        <v>62100</v>
      </c>
    </row>
    <row r="266" s="259" customFormat="true" ht="25.8" hidden="false" customHeight="true" outlineLevel="0" collapsed="false">
      <c r="A266" s="159" t="s">
        <v>296</v>
      </c>
      <c r="B266" s="141" t="s">
        <v>772</v>
      </c>
      <c r="C266" s="160" t="s">
        <v>657</v>
      </c>
      <c r="D266" s="160" t="s">
        <v>259</v>
      </c>
      <c r="E266" s="177" t="s">
        <v>297</v>
      </c>
      <c r="F266" s="164"/>
      <c r="G266" s="140" t="n">
        <f aca="false">G267</f>
        <v>62100</v>
      </c>
    </row>
    <row r="267" s="259" customFormat="true" ht="32.4" hidden="false" customHeight="true" outlineLevel="0" collapsed="false">
      <c r="A267" s="159" t="s">
        <v>298</v>
      </c>
      <c r="B267" s="141" t="s">
        <v>772</v>
      </c>
      <c r="C267" s="160" t="s">
        <v>657</v>
      </c>
      <c r="D267" s="160" t="s">
        <v>259</v>
      </c>
      <c r="E267" s="177" t="s">
        <v>299</v>
      </c>
      <c r="F267" s="164"/>
      <c r="G267" s="140" t="n">
        <f aca="false">G268</f>
        <v>62100</v>
      </c>
    </row>
    <row r="268" s="259" customFormat="true" ht="110.4" hidden="false" customHeight="true" outlineLevel="0" collapsed="false">
      <c r="A268" s="159" t="s">
        <v>685</v>
      </c>
      <c r="B268" s="141" t="s">
        <v>772</v>
      </c>
      <c r="C268" s="160" t="s">
        <v>657</v>
      </c>
      <c r="D268" s="160" t="s">
        <v>259</v>
      </c>
      <c r="E268" s="158" t="s">
        <v>686</v>
      </c>
      <c r="F268" s="164"/>
      <c r="G268" s="140" t="n">
        <f aca="false">G269</f>
        <v>62100</v>
      </c>
    </row>
    <row r="269" s="259" customFormat="true" ht="30.6" hidden="false" customHeight="true" outlineLevel="0" collapsed="false">
      <c r="A269" s="183" t="s">
        <v>400</v>
      </c>
      <c r="B269" s="148" t="s">
        <v>772</v>
      </c>
      <c r="C269" s="188" t="s">
        <v>657</v>
      </c>
      <c r="D269" s="188" t="s">
        <v>259</v>
      </c>
      <c r="E269" s="161" t="s">
        <v>686</v>
      </c>
      <c r="F269" s="162" t="n">
        <v>500</v>
      </c>
      <c r="G269" s="155" t="n">
        <v>62100</v>
      </c>
    </row>
    <row r="270" s="259" customFormat="true" ht="16.5" hidden="false" customHeight="true" outlineLevel="0" collapsed="false">
      <c r="A270" s="138" t="s">
        <v>687</v>
      </c>
      <c r="B270" s="141" t="s">
        <v>772</v>
      </c>
      <c r="C270" s="206" t="s">
        <v>466</v>
      </c>
      <c r="D270" s="206"/>
      <c r="E270" s="158"/>
      <c r="F270" s="164"/>
      <c r="G270" s="140" t="n">
        <f aca="false">G271</f>
        <v>764915</v>
      </c>
    </row>
    <row r="271" s="259" customFormat="true" ht="16.5" hidden="false" customHeight="true" outlineLevel="0" collapsed="false">
      <c r="A271" s="138" t="s">
        <v>688</v>
      </c>
      <c r="B271" s="141" t="s">
        <v>772</v>
      </c>
      <c r="C271" s="206" t="s">
        <v>466</v>
      </c>
      <c r="D271" s="160" t="s">
        <v>562</v>
      </c>
      <c r="E271" s="158"/>
      <c r="F271" s="164"/>
      <c r="G271" s="140" t="n">
        <f aca="false">G272</f>
        <v>764915</v>
      </c>
    </row>
    <row r="272" s="259" customFormat="true" ht="64.95" hidden="false" customHeight="true" outlineLevel="0" collapsed="false">
      <c r="A272" s="138" t="s">
        <v>287</v>
      </c>
      <c r="B272" s="141" t="s">
        <v>772</v>
      </c>
      <c r="C272" s="206" t="s">
        <v>466</v>
      </c>
      <c r="D272" s="160" t="s">
        <v>562</v>
      </c>
      <c r="E272" s="177" t="s">
        <v>288</v>
      </c>
      <c r="F272" s="164"/>
      <c r="G272" s="140" t="n">
        <f aca="false">G273</f>
        <v>764915</v>
      </c>
    </row>
    <row r="273" s="259" customFormat="true" ht="101.25" hidden="false" customHeight="true" outlineLevel="0" collapsed="false">
      <c r="A273" s="138" t="s">
        <v>289</v>
      </c>
      <c r="B273" s="141" t="s">
        <v>772</v>
      </c>
      <c r="C273" s="206" t="s">
        <v>466</v>
      </c>
      <c r="D273" s="160" t="s">
        <v>562</v>
      </c>
      <c r="E273" s="177" t="s">
        <v>290</v>
      </c>
      <c r="F273" s="160"/>
      <c r="G273" s="140" t="n">
        <f aca="false">G274</f>
        <v>764915</v>
      </c>
    </row>
    <row r="274" s="259" customFormat="true" ht="67.2" hidden="false" customHeight="true" outlineLevel="0" collapsed="false">
      <c r="A274" s="138" t="s">
        <v>291</v>
      </c>
      <c r="B274" s="141" t="s">
        <v>772</v>
      </c>
      <c r="C274" s="206" t="s">
        <v>466</v>
      </c>
      <c r="D274" s="160" t="s">
        <v>562</v>
      </c>
      <c r="E274" s="177" t="s">
        <v>292</v>
      </c>
      <c r="F274" s="160"/>
      <c r="G274" s="140" t="n">
        <f aca="false">G275</f>
        <v>764915</v>
      </c>
    </row>
    <row r="275" s="259" customFormat="true" ht="33.6" hidden="false" customHeight="true" outlineLevel="0" collapsed="false">
      <c r="A275" s="201" t="s">
        <v>689</v>
      </c>
      <c r="B275" s="141" t="s">
        <v>772</v>
      </c>
      <c r="C275" s="206" t="s">
        <v>466</v>
      </c>
      <c r="D275" s="160" t="s">
        <v>562</v>
      </c>
      <c r="E275" s="177" t="s">
        <v>690</v>
      </c>
      <c r="F275" s="160"/>
      <c r="G275" s="140" t="n">
        <f aca="false">G276</f>
        <v>764915</v>
      </c>
    </row>
    <row r="276" s="259" customFormat="true" ht="33" hidden="false" customHeight="true" outlineLevel="0" collapsed="false">
      <c r="A276" s="147" t="s">
        <v>278</v>
      </c>
      <c r="B276" s="148" t="s">
        <v>772</v>
      </c>
      <c r="C276" s="207" t="s">
        <v>466</v>
      </c>
      <c r="D276" s="188" t="s">
        <v>562</v>
      </c>
      <c r="E276" s="203" t="s">
        <v>690</v>
      </c>
      <c r="F276" s="162" t="n">
        <v>200</v>
      </c>
      <c r="G276" s="155" t="n">
        <v>764915</v>
      </c>
    </row>
    <row r="277" s="276" customFormat="true" ht="17.4" hidden="false" customHeight="false" outlineLevel="0" collapsed="false">
      <c r="A277" s="138" t="s">
        <v>691</v>
      </c>
      <c r="B277" s="141" t="s">
        <v>772</v>
      </c>
      <c r="C277" s="160" t="s">
        <v>411</v>
      </c>
      <c r="D277" s="160"/>
      <c r="E277" s="261"/>
      <c r="F277" s="160"/>
      <c r="G277" s="140" t="n">
        <f aca="false">G278+G293+G284</f>
        <v>12625171</v>
      </c>
    </row>
    <row r="278" s="281" customFormat="true" ht="16.2" hidden="false" customHeight="false" outlineLevel="0" collapsed="false">
      <c r="A278" s="138" t="s">
        <v>692</v>
      </c>
      <c r="B278" s="141" t="s">
        <v>772</v>
      </c>
      <c r="C278" s="160" t="s">
        <v>411</v>
      </c>
      <c r="D278" s="160" t="s">
        <v>259</v>
      </c>
      <c r="E278" s="261"/>
      <c r="F278" s="280"/>
      <c r="G278" s="140" t="n">
        <f aca="false">G280</f>
        <v>1207988</v>
      </c>
    </row>
    <row r="279" s="281" customFormat="true" ht="36.75" hidden="false" customHeight="true" outlineLevel="0" collapsed="false">
      <c r="A279" s="171" t="s">
        <v>328</v>
      </c>
      <c r="B279" s="141" t="s">
        <v>772</v>
      </c>
      <c r="C279" s="160" t="s">
        <v>411</v>
      </c>
      <c r="D279" s="160" t="s">
        <v>259</v>
      </c>
      <c r="E279" s="177" t="s">
        <v>329</v>
      </c>
      <c r="F279" s="280"/>
      <c r="G279" s="140" t="n">
        <f aca="false">G280</f>
        <v>1207988</v>
      </c>
    </row>
    <row r="280" s="263" customFormat="true" ht="63.75" hidden="false" customHeight="true" outlineLevel="0" collapsed="false">
      <c r="A280" s="171" t="s">
        <v>782</v>
      </c>
      <c r="B280" s="141" t="s">
        <v>772</v>
      </c>
      <c r="C280" s="160" t="s">
        <v>411</v>
      </c>
      <c r="D280" s="160" t="s">
        <v>259</v>
      </c>
      <c r="E280" s="177" t="s">
        <v>331</v>
      </c>
      <c r="F280" s="280"/>
      <c r="G280" s="140" t="n">
        <f aca="false">G281</f>
        <v>1207988</v>
      </c>
    </row>
    <row r="281" s="263" customFormat="true" ht="30.75" hidden="false" customHeight="true" outlineLevel="0" collapsed="false">
      <c r="A281" s="163" t="s">
        <v>694</v>
      </c>
      <c r="B281" s="141" t="s">
        <v>772</v>
      </c>
      <c r="C281" s="160" t="s">
        <v>411</v>
      </c>
      <c r="D281" s="160" t="s">
        <v>259</v>
      </c>
      <c r="E281" s="177" t="s">
        <v>695</v>
      </c>
      <c r="F281" s="280"/>
      <c r="G281" s="140" t="n">
        <f aca="false">G282</f>
        <v>1207988</v>
      </c>
    </row>
    <row r="282" s="263" customFormat="true" ht="33" hidden="false" customHeight="true" outlineLevel="0" collapsed="false">
      <c r="A282" s="163" t="s">
        <v>696</v>
      </c>
      <c r="B282" s="141" t="s">
        <v>772</v>
      </c>
      <c r="C282" s="160" t="s">
        <v>411</v>
      </c>
      <c r="D282" s="160" t="s">
        <v>259</v>
      </c>
      <c r="E282" s="168" t="s">
        <v>697</v>
      </c>
      <c r="F282" s="174"/>
      <c r="G282" s="140" t="n">
        <f aca="false">G283</f>
        <v>1207988</v>
      </c>
    </row>
    <row r="283" s="259" customFormat="true" ht="16.5" hidden="false" customHeight="true" outlineLevel="0" collapsed="false">
      <c r="A283" s="147" t="s">
        <v>384</v>
      </c>
      <c r="B283" s="148" t="s">
        <v>772</v>
      </c>
      <c r="C283" s="188" t="s">
        <v>411</v>
      </c>
      <c r="D283" s="188" t="s">
        <v>259</v>
      </c>
      <c r="E283" s="170" t="s">
        <v>697</v>
      </c>
      <c r="F283" s="162" t="n">
        <v>300</v>
      </c>
      <c r="G283" s="155" t="n">
        <v>1207988</v>
      </c>
    </row>
    <row r="284" s="256" customFormat="true" ht="16.8" hidden="false" customHeight="false" outlineLevel="0" collapsed="false">
      <c r="A284" s="138" t="s">
        <v>709</v>
      </c>
      <c r="B284" s="141" t="s">
        <v>772</v>
      </c>
      <c r="C284" s="160" t="s">
        <v>411</v>
      </c>
      <c r="D284" s="160" t="s">
        <v>281</v>
      </c>
      <c r="E284" s="177"/>
      <c r="F284" s="164"/>
      <c r="G284" s="140" t="n">
        <f aca="false">G285</f>
        <v>9013568</v>
      </c>
    </row>
    <row r="285" s="257" customFormat="true" ht="33.75" hidden="false" customHeight="true" outlineLevel="0" collapsed="false">
      <c r="A285" s="171" t="s">
        <v>328</v>
      </c>
      <c r="B285" s="141" t="s">
        <v>772</v>
      </c>
      <c r="C285" s="160" t="s">
        <v>411</v>
      </c>
      <c r="D285" s="160" t="s">
        <v>281</v>
      </c>
      <c r="E285" s="177" t="s">
        <v>329</v>
      </c>
      <c r="F285" s="164"/>
      <c r="G285" s="140" t="n">
        <f aca="false">G286</f>
        <v>9013568</v>
      </c>
    </row>
    <row r="286" s="258" customFormat="true" ht="64.5" hidden="false" customHeight="true" outlineLevel="0" collapsed="false">
      <c r="A286" s="171" t="s">
        <v>336</v>
      </c>
      <c r="B286" s="141" t="s">
        <v>772</v>
      </c>
      <c r="C286" s="160" t="s">
        <v>411</v>
      </c>
      <c r="D286" s="160" t="s">
        <v>281</v>
      </c>
      <c r="E286" s="177" t="s">
        <v>337</v>
      </c>
      <c r="F286" s="164"/>
      <c r="G286" s="140" t="n">
        <f aca="false">G287+G290</f>
        <v>9013568</v>
      </c>
    </row>
    <row r="287" s="258" customFormat="true" ht="66.75" hidden="false" customHeight="true" outlineLevel="0" collapsed="false">
      <c r="A287" s="138" t="s">
        <v>716</v>
      </c>
      <c r="B287" s="141" t="s">
        <v>772</v>
      </c>
      <c r="C287" s="160" t="s">
        <v>411</v>
      </c>
      <c r="D287" s="160" t="s">
        <v>281</v>
      </c>
      <c r="E287" s="158" t="s">
        <v>717</v>
      </c>
      <c r="F287" s="174"/>
      <c r="G287" s="140" t="n">
        <f aca="false">G288</f>
        <v>6197004</v>
      </c>
    </row>
    <row r="288" s="258" customFormat="true" ht="33.75" hidden="false" customHeight="true" outlineLevel="0" collapsed="false">
      <c r="A288" s="163" t="s">
        <v>718</v>
      </c>
      <c r="B288" s="141" t="s">
        <v>772</v>
      </c>
      <c r="C288" s="160" t="s">
        <v>411</v>
      </c>
      <c r="D288" s="160" t="s">
        <v>281</v>
      </c>
      <c r="E288" s="158" t="s">
        <v>719</v>
      </c>
      <c r="F288" s="174"/>
      <c r="G288" s="140" t="n">
        <f aca="false">G289</f>
        <v>6197004</v>
      </c>
    </row>
    <row r="289" s="259" customFormat="true" ht="16.5" hidden="false" customHeight="true" outlineLevel="0" collapsed="false">
      <c r="A289" s="147" t="s">
        <v>384</v>
      </c>
      <c r="B289" s="148" t="s">
        <v>772</v>
      </c>
      <c r="C289" s="188" t="s">
        <v>411</v>
      </c>
      <c r="D289" s="188" t="s">
        <v>281</v>
      </c>
      <c r="E289" s="161" t="s">
        <v>719</v>
      </c>
      <c r="F289" s="162" t="n">
        <v>300</v>
      </c>
      <c r="G289" s="155" t="n">
        <f aca="false">5255804+941200</f>
        <v>6197004</v>
      </c>
    </row>
    <row r="290" s="259" customFormat="true" ht="51.6" hidden="false" customHeight="true" outlineLevel="0" collapsed="false">
      <c r="A290" s="138" t="s">
        <v>720</v>
      </c>
      <c r="B290" s="141" t="s">
        <v>772</v>
      </c>
      <c r="C290" s="160" t="s">
        <v>411</v>
      </c>
      <c r="D290" s="160" t="s">
        <v>281</v>
      </c>
      <c r="E290" s="158" t="s">
        <v>721</v>
      </c>
      <c r="F290" s="174"/>
      <c r="G290" s="140" t="n">
        <f aca="false">G291</f>
        <v>2816564</v>
      </c>
    </row>
    <row r="291" s="259" customFormat="true" ht="76.8" hidden="false" customHeight="true" outlineLevel="0" collapsed="false">
      <c r="A291" s="138" t="s">
        <v>722</v>
      </c>
      <c r="B291" s="141" t="s">
        <v>772</v>
      </c>
      <c r="C291" s="160" t="s">
        <v>411</v>
      </c>
      <c r="D291" s="160" t="s">
        <v>281</v>
      </c>
      <c r="E291" s="158" t="s">
        <v>723</v>
      </c>
      <c r="F291" s="174"/>
      <c r="G291" s="140" t="n">
        <f aca="false">G292</f>
        <v>2816564</v>
      </c>
    </row>
    <row r="292" s="259" customFormat="true" ht="32.4" hidden="false" customHeight="true" outlineLevel="0" collapsed="false">
      <c r="A292" s="196" t="s">
        <v>475</v>
      </c>
      <c r="B292" s="148" t="s">
        <v>772</v>
      </c>
      <c r="C292" s="188" t="s">
        <v>411</v>
      </c>
      <c r="D292" s="188" t="s">
        <v>281</v>
      </c>
      <c r="E292" s="161" t="s">
        <v>723</v>
      </c>
      <c r="F292" s="176" t="n">
        <v>400</v>
      </c>
      <c r="G292" s="155" t="n">
        <v>2816564</v>
      </c>
    </row>
    <row r="293" s="259" customFormat="true" ht="21.75" hidden="false" customHeight="true" outlineLevel="0" collapsed="false">
      <c r="A293" s="138" t="s">
        <v>727</v>
      </c>
      <c r="B293" s="141" t="s">
        <v>772</v>
      </c>
      <c r="C293" s="160" t="s">
        <v>411</v>
      </c>
      <c r="D293" s="160" t="s">
        <v>305</v>
      </c>
      <c r="E293" s="261"/>
      <c r="F293" s="164"/>
      <c r="G293" s="140" t="n">
        <f aca="false">G294+G304</f>
        <v>2403615</v>
      </c>
    </row>
    <row r="294" s="259" customFormat="true" ht="34.5" hidden="false" customHeight="true" outlineLevel="0" collapsed="false">
      <c r="A294" s="171" t="s">
        <v>328</v>
      </c>
      <c r="B294" s="141" t="s">
        <v>772</v>
      </c>
      <c r="C294" s="160" t="s">
        <v>411</v>
      </c>
      <c r="D294" s="160" t="s">
        <v>305</v>
      </c>
      <c r="E294" s="177" t="s">
        <v>329</v>
      </c>
      <c r="F294" s="164"/>
      <c r="G294" s="140" t="n">
        <f aca="false">G295</f>
        <v>2023574</v>
      </c>
    </row>
    <row r="295" s="259" customFormat="true" ht="81.75" hidden="false" customHeight="true" outlineLevel="0" collapsed="false">
      <c r="A295" s="171" t="s">
        <v>728</v>
      </c>
      <c r="B295" s="141" t="s">
        <v>772</v>
      </c>
      <c r="C295" s="160" t="s">
        <v>411</v>
      </c>
      <c r="D295" s="160" t="s">
        <v>305</v>
      </c>
      <c r="E295" s="177" t="s">
        <v>729</v>
      </c>
      <c r="F295" s="164"/>
      <c r="G295" s="140" t="n">
        <f aca="false">G296</f>
        <v>2023574</v>
      </c>
    </row>
    <row r="296" s="259" customFormat="true" ht="46.8" hidden="false" customHeight="false" outlineLevel="0" collapsed="false">
      <c r="A296" s="163" t="s">
        <v>730</v>
      </c>
      <c r="B296" s="141" t="s">
        <v>772</v>
      </c>
      <c r="C296" s="160" t="s">
        <v>411</v>
      </c>
      <c r="D296" s="160" t="s">
        <v>305</v>
      </c>
      <c r="E296" s="158" t="s">
        <v>731</v>
      </c>
      <c r="F296" s="174"/>
      <c r="G296" s="140" t="n">
        <f aca="false">G297+G302+G300</f>
        <v>2023574</v>
      </c>
    </row>
    <row r="297" s="259" customFormat="true" ht="33" hidden="false" customHeight="true" outlineLevel="0" collapsed="false">
      <c r="A297" s="163" t="s">
        <v>732</v>
      </c>
      <c r="B297" s="141" t="s">
        <v>772</v>
      </c>
      <c r="C297" s="160" t="s">
        <v>411</v>
      </c>
      <c r="D297" s="160" t="s">
        <v>305</v>
      </c>
      <c r="E297" s="158" t="s">
        <v>733</v>
      </c>
      <c r="F297" s="174"/>
      <c r="G297" s="140" t="n">
        <f aca="false">G298+G299</f>
        <v>1673500</v>
      </c>
    </row>
    <row r="298" s="259" customFormat="true" ht="66" hidden="false" customHeight="true" outlineLevel="0" collapsed="false">
      <c r="A298" s="147" t="s">
        <v>269</v>
      </c>
      <c r="B298" s="148" t="s">
        <v>772</v>
      </c>
      <c r="C298" s="188" t="s">
        <v>411</v>
      </c>
      <c r="D298" s="188" t="s">
        <v>305</v>
      </c>
      <c r="E298" s="161" t="s">
        <v>733</v>
      </c>
      <c r="F298" s="176" t="n">
        <v>100</v>
      </c>
      <c r="G298" s="155" t="n">
        <v>1640500</v>
      </c>
    </row>
    <row r="299" s="259" customFormat="true" ht="31.2" hidden="false" customHeight="false" outlineLevel="0" collapsed="false">
      <c r="A299" s="147" t="s">
        <v>278</v>
      </c>
      <c r="B299" s="148" t="s">
        <v>772</v>
      </c>
      <c r="C299" s="188" t="s">
        <v>411</v>
      </c>
      <c r="D299" s="188" t="s">
        <v>305</v>
      </c>
      <c r="E299" s="161" t="s">
        <v>733</v>
      </c>
      <c r="F299" s="176" t="n">
        <v>200</v>
      </c>
      <c r="G299" s="155" t="n">
        <v>33000</v>
      </c>
    </row>
    <row r="300" s="259" customFormat="true" ht="31.2" hidden="false" customHeight="false" outlineLevel="0" collapsed="false">
      <c r="A300" s="159" t="s">
        <v>267</v>
      </c>
      <c r="B300" s="141" t="s">
        <v>772</v>
      </c>
      <c r="C300" s="160" t="s">
        <v>411</v>
      </c>
      <c r="D300" s="160" t="s">
        <v>305</v>
      </c>
      <c r="E300" s="158" t="s">
        <v>734</v>
      </c>
      <c r="F300" s="174"/>
      <c r="G300" s="140" t="n">
        <f aca="false">G301</f>
        <v>71157</v>
      </c>
    </row>
    <row r="301" s="259" customFormat="true" ht="62.4" hidden="false" customHeight="false" outlineLevel="0" collapsed="false">
      <c r="A301" s="147" t="s">
        <v>269</v>
      </c>
      <c r="B301" s="148" t="s">
        <v>772</v>
      </c>
      <c r="C301" s="188" t="s">
        <v>411</v>
      </c>
      <c r="D301" s="188" t="s">
        <v>305</v>
      </c>
      <c r="E301" s="161" t="s">
        <v>734</v>
      </c>
      <c r="F301" s="176" t="n">
        <v>100</v>
      </c>
      <c r="G301" s="155" t="n">
        <v>71157</v>
      </c>
    </row>
    <row r="302" s="259" customFormat="true" ht="62.4" hidden="false" customHeight="false" outlineLevel="0" collapsed="false">
      <c r="A302" s="138" t="s">
        <v>735</v>
      </c>
      <c r="B302" s="141" t="s">
        <v>772</v>
      </c>
      <c r="C302" s="160" t="s">
        <v>411</v>
      </c>
      <c r="D302" s="160" t="s">
        <v>305</v>
      </c>
      <c r="E302" s="158" t="s">
        <v>736</v>
      </c>
      <c r="F302" s="174"/>
      <c r="G302" s="140" t="n">
        <f aca="false">G303</f>
        <v>278917</v>
      </c>
    </row>
    <row r="303" s="259" customFormat="true" ht="62.4" hidden="false" customHeight="false" outlineLevel="0" collapsed="false">
      <c r="A303" s="147" t="s">
        <v>269</v>
      </c>
      <c r="B303" s="148" t="s">
        <v>772</v>
      </c>
      <c r="C303" s="188" t="s">
        <v>411</v>
      </c>
      <c r="D303" s="188" t="s">
        <v>305</v>
      </c>
      <c r="E303" s="161" t="s">
        <v>736</v>
      </c>
      <c r="F303" s="176" t="n">
        <v>100</v>
      </c>
      <c r="G303" s="155" t="n">
        <v>278917</v>
      </c>
    </row>
    <row r="304" s="258" customFormat="true" ht="36.75" hidden="false" customHeight="true" outlineLevel="0" collapsed="false">
      <c r="A304" s="171" t="s">
        <v>737</v>
      </c>
      <c r="B304" s="141" t="s">
        <v>772</v>
      </c>
      <c r="C304" s="160" t="s">
        <v>411</v>
      </c>
      <c r="D304" s="160" t="s">
        <v>305</v>
      </c>
      <c r="E304" s="177" t="s">
        <v>434</v>
      </c>
      <c r="F304" s="160"/>
      <c r="G304" s="140" t="n">
        <f aca="false">G305</f>
        <v>380041</v>
      </c>
    </row>
    <row r="305" s="258" customFormat="true" ht="64.5" hidden="false" customHeight="true" outlineLevel="0" collapsed="false">
      <c r="A305" s="171" t="s">
        <v>738</v>
      </c>
      <c r="B305" s="141" t="s">
        <v>772</v>
      </c>
      <c r="C305" s="160" t="s">
        <v>411</v>
      </c>
      <c r="D305" s="160" t="s">
        <v>305</v>
      </c>
      <c r="E305" s="177" t="s">
        <v>739</v>
      </c>
      <c r="F305" s="160"/>
      <c r="G305" s="140" t="n">
        <f aca="false">G306</f>
        <v>380041</v>
      </c>
    </row>
    <row r="306" s="258" customFormat="true" ht="36" hidden="false" customHeight="true" outlineLevel="0" collapsed="false">
      <c r="A306" s="171" t="s">
        <v>740</v>
      </c>
      <c r="B306" s="141" t="s">
        <v>772</v>
      </c>
      <c r="C306" s="160" t="s">
        <v>411</v>
      </c>
      <c r="D306" s="160" t="s">
        <v>305</v>
      </c>
      <c r="E306" s="158" t="s">
        <v>741</v>
      </c>
      <c r="F306" s="174"/>
      <c r="G306" s="140" t="n">
        <f aca="false">G307+G310</f>
        <v>380041</v>
      </c>
    </row>
    <row r="307" s="258" customFormat="true" ht="48.75" hidden="false" customHeight="true" outlineLevel="0" collapsed="false">
      <c r="A307" s="163" t="s">
        <v>742</v>
      </c>
      <c r="B307" s="141" t="s">
        <v>772</v>
      </c>
      <c r="C307" s="160" t="s">
        <v>411</v>
      </c>
      <c r="D307" s="160" t="s">
        <v>305</v>
      </c>
      <c r="E307" s="158" t="s">
        <v>743</v>
      </c>
      <c r="F307" s="174"/>
      <c r="G307" s="140" t="n">
        <f aca="false">G308+G309</f>
        <v>334700</v>
      </c>
    </row>
    <row r="308" s="259" customFormat="true" ht="64.5" hidden="false" customHeight="true" outlineLevel="0" collapsed="false">
      <c r="A308" s="147" t="s">
        <v>269</v>
      </c>
      <c r="B308" s="148" t="s">
        <v>772</v>
      </c>
      <c r="C308" s="188" t="s">
        <v>411</v>
      </c>
      <c r="D308" s="188" t="s">
        <v>305</v>
      </c>
      <c r="E308" s="161" t="s">
        <v>743</v>
      </c>
      <c r="F308" s="162" t="n">
        <v>100</v>
      </c>
      <c r="G308" s="155" t="n">
        <v>324700</v>
      </c>
    </row>
    <row r="309" s="259" customFormat="true" ht="49.5" hidden="false" customHeight="true" outlineLevel="0" collapsed="false">
      <c r="A309" s="147" t="s">
        <v>278</v>
      </c>
      <c r="B309" s="148" t="s">
        <v>772</v>
      </c>
      <c r="C309" s="188" t="s">
        <v>411</v>
      </c>
      <c r="D309" s="188" t="s">
        <v>305</v>
      </c>
      <c r="E309" s="161" t="s">
        <v>743</v>
      </c>
      <c r="F309" s="162" t="n">
        <v>200</v>
      </c>
      <c r="G309" s="155" t="n">
        <v>10000</v>
      </c>
    </row>
    <row r="310" s="259" customFormat="true" ht="49.5" hidden="false" customHeight="true" outlineLevel="0" collapsed="false">
      <c r="A310" s="178" t="s">
        <v>276</v>
      </c>
      <c r="B310" s="141" t="s">
        <v>772</v>
      </c>
      <c r="C310" s="160" t="s">
        <v>411</v>
      </c>
      <c r="D310" s="160" t="s">
        <v>305</v>
      </c>
      <c r="E310" s="158" t="s">
        <v>744</v>
      </c>
      <c r="F310" s="164"/>
      <c r="G310" s="140" t="n">
        <f aca="false">G311</f>
        <v>45341</v>
      </c>
    </row>
    <row r="311" s="259" customFormat="true" ht="49.5" hidden="false" customHeight="true" outlineLevel="0" collapsed="false">
      <c r="A311" s="147" t="s">
        <v>269</v>
      </c>
      <c r="B311" s="148" t="s">
        <v>772</v>
      </c>
      <c r="C311" s="188" t="s">
        <v>411</v>
      </c>
      <c r="D311" s="188" t="s">
        <v>305</v>
      </c>
      <c r="E311" s="161" t="s">
        <v>744</v>
      </c>
      <c r="F311" s="162" t="n">
        <v>100</v>
      </c>
      <c r="G311" s="155" t="n">
        <v>45341</v>
      </c>
    </row>
    <row r="312" s="276" customFormat="true" ht="16.5" hidden="false" customHeight="true" outlineLevel="0" collapsed="false">
      <c r="A312" s="138" t="s">
        <v>745</v>
      </c>
      <c r="B312" s="141" t="s">
        <v>772</v>
      </c>
      <c r="C312" s="160" t="s">
        <v>319</v>
      </c>
      <c r="D312" s="160"/>
      <c r="E312" s="261"/>
      <c r="F312" s="164"/>
      <c r="G312" s="140" t="n">
        <f aca="false">G313</f>
        <v>350000</v>
      </c>
    </row>
    <row r="313" s="282" customFormat="true" ht="16.8" hidden="false" customHeight="false" outlineLevel="0" collapsed="false">
      <c r="A313" s="138" t="s">
        <v>746</v>
      </c>
      <c r="B313" s="141" t="s">
        <v>772</v>
      </c>
      <c r="C313" s="160" t="s">
        <v>319</v>
      </c>
      <c r="D313" s="160" t="s">
        <v>259</v>
      </c>
      <c r="E313" s="261"/>
      <c r="F313" s="164"/>
      <c r="G313" s="140" t="n">
        <f aca="false">G314</f>
        <v>350000</v>
      </c>
    </row>
    <row r="314" s="257" customFormat="true" ht="66" hidden="false" customHeight="true" outlineLevel="0" collapsed="false">
      <c r="A314" s="171" t="s">
        <v>627</v>
      </c>
      <c r="B314" s="141" t="s">
        <v>772</v>
      </c>
      <c r="C314" s="160" t="s">
        <v>319</v>
      </c>
      <c r="D314" s="160" t="s">
        <v>259</v>
      </c>
      <c r="E314" s="177" t="s">
        <v>628</v>
      </c>
      <c r="F314" s="164"/>
      <c r="G314" s="140" t="n">
        <f aca="false">G315</f>
        <v>350000</v>
      </c>
    </row>
    <row r="315" s="283" customFormat="true" ht="99.75" hidden="false" customHeight="true" outlineLevel="0" collapsed="false">
      <c r="A315" s="138" t="s">
        <v>783</v>
      </c>
      <c r="B315" s="141" t="s">
        <v>772</v>
      </c>
      <c r="C315" s="160" t="s">
        <v>319</v>
      </c>
      <c r="D315" s="160" t="s">
        <v>259</v>
      </c>
      <c r="E315" s="177" t="s">
        <v>748</v>
      </c>
      <c r="F315" s="164"/>
      <c r="G315" s="140" t="n">
        <f aca="false">G316+G319</f>
        <v>350000</v>
      </c>
    </row>
    <row r="316" s="283" customFormat="true" ht="67.5" hidden="false" customHeight="true" outlineLevel="0" collapsed="false">
      <c r="A316" s="163" t="s">
        <v>749</v>
      </c>
      <c r="B316" s="141" t="s">
        <v>772</v>
      </c>
      <c r="C316" s="160" t="s">
        <v>319</v>
      </c>
      <c r="D316" s="160" t="s">
        <v>259</v>
      </c>
      <c r="E316" s="158" t="s">
        <v>750</v>
      </c>
      <c r="F316" s="174"/>
      <c r="G316" s="140" t="n">
        <f aca="false">G317</f>
        <v>320000</v>
      </c>
    </row>
    <row r="317" s="283" customFormat="true" ht="54.75" hidden="false" customHeight="true" outlineLevel="0" collapsed="false">
      <c r="A317" s="138" t="s">
        <v>751</v>
      </c>
      <c r="B317" s="141" t="s">
        <v>772</v>
      </c>
      <c r="C317" s="160" t="s">
        <v>319</v>
      </c>
      <c r="D317" s="160" t="s">
        <v>259</v>
      </c>
      <c r="E317" s="158" t="s">
        <v>752</v>
      </c>
      <c r="F317" s="174"/>
      <c r="G317" s="140" t="n">
        <f aca="false">G318</f>
        <v>320000</v>
      </c>
    </row>
    <row r="318" s="283" customFormat="true" ht="33.75" hidden="false" customHeight="true" outlineLevel="0" collapsed="false">
      <c r="A318" s="147" t="s">
        <v>278</v>
      </c>
      <c r="B318" s="148" t="s">
        <v>772</v>
      </c>
      <c r="C318" s="188" t="s">
        <v>319</v>
      </c>
      <c r="D318" s="188" t="s">
        <v>259</v>
      </c>
      <c r="E318" s="161" t="s">
        <v>752</v>
      </c>
      <c r="F318" s="162" t="n">
        <v>200</v>
      </c>
      <c r="G318" s="155" t="n">
        <v>320000</v>
      </c>
    </row>
    <row r="319" s="283" customFormat="true" ht="51.75" hidden="false" customHeight="true" outlineLevel="0" collapsed="false">
      <c r="A319" s="163" t="s">
        <v>753</v>
      </c>
      <c r="B319" s="141" t="s">
        <v>772</v>
      </c>
      <c r="C319" s="160" t="s">
        <v>319</v>
      </c>
      <c r="D319" s="160" t="s">
        <v>259</v>
      </c>
      <c r="E319" s="158" t="s">
        <v>754</v>
      </c>
      <c r="F319" s="174"/>
      <c r="G319" s="140" t="n">
        <f aca="false">G320</f>
        <v>30000</v>
      </c>
    </row>
    <row r="320" s="283" customFormat="true" ht="33.75" hidden="false" customHeight="true" outlineLevel="0" collapsed="false">
      <c r="A320" s="138" t="s">
        <v>751</v>
      </c>
      <c r="B320" s="141" t="s">
        <v>772</v>
      </c>
      <c r="C320" s="160" t="s">
        <v>319</v>
      </c>
      <c r="D320" s="160" t="s">
        <v>259</v>
      </c>
      <c r="E320" s="158" t="s">
        <v>755</v>
      </c>
      <c r="F320" s="174"/>
      <c r="G320" s="140" t="n">
        <f aca="false">G321</f>
        <v>30000</v>
      </c>
    </row>
    <row r="321" s="283" customFormat="true" ht="33.75" hidden="false" customHeight="true" outlineLevel="0" collapsed="false">
      <c r="A321" s="147" t="s">
        <v>278</v>
      </c>
      <c r="B321" s="148" t="s">
        <v>772</v>
      </c>
      <c r="C321" s="188" t="s">
        <v>319</v>
      </c>
      <c r="D321" s="188" t="s">
        <v>259</v>
      </c>
      <c r="E321" s="161" t="s">
        <v>755</v>
      </c>
      <c r="F321" s="162" t="n">
        <v>200</v>
      </c>
      <c r="G321" s="155" t="n">
        <v>30000</v>
      </c>
    </row>
    <row r="322" s="247" customFormat="true" ht="37.5" hidden="false" customHeight="true" outlineLevel="0" collapsed="false">
      <c r="A322" s="138" t="s">
        <v>784</v>
      </c>
      <c r="B322" s="141" t="s">
        <v>785</v>
      </c>
      <c r="C322" s="160"/>
      <c r="D322" s="160"/>
      <c r="E322" s="261"/>
      <c r="F322" s="164"/>
      <c r="G322" s="140" t="n">
        <f aca="false">G323+G331+G359</f>
        <v>35101925</v>
      </c>
    </row>
    <row r="323" s="284" customFormat="true" ht="17.25" hidden="false" customHeight="true" outlineLevel="0" collapsed="false">
      <c r="A323" s="138" t="s">
        <v>258</v>
      </c>
      <c r="B323" s="141" t="s">
        <v>785</v>
      </c>
      <c r="C323" s="160" t="s">
        <v>259</v>
      </c>
      <c r="D323" s="160"/>
      <c r="E323" s="261"/>
      <c r="F323" s="164"/>
      <c r="G323" s="140" t="n">
        <f aca="false">G324</f>
        <v>3960238</v>
      </c>
    </row>
    <row r="324" s="256" customFormat="true" ht="46.8" hidden="false" customHeight="false" outlineLevel="0" collapsed="false">
      <c r="A324" s="138" t="s">
        <v>304</v>
      </c>
      <c r="B324" s="141" t="s">
        <v>785</v>
      </c>
      <c r="C324" s="160" t="s">
        <v>259</v>
      </c>
      <c r="D324" s="160" t="s">
        <v>305</v>
      </c>
      <c r="E324" s="261"/>
      <c r="F324" s="164"/>
      <c r="G324" s="140" t="n">
        <f aca="false">G325</f>
        <v>3960238</v>
      </c>
    </row>
    <row r="325" s="257" customFormat="true" ht="51.75" hidden="false" customHeight="true" outlineLevel="0" collapsed="false">
      <c r="A325" s="171" t="s">
        <v>758</v>
      </c>
      <c r="B325" s="141" t="s">
        <v>785</v>
      </c>
      <c r="C325" s="160" t="s">
        <v>259</v>
      </c>
      <c r="D325" s="160" t="s">
        <v>305</v>
      </c>
      <c r="E325" s="177" t="s">
        <v>307</v>
      </c>
      <c r="F325" s="164"/>
      <c r="G325" s="140" t="n">
        <f aca="false">G326</f>
        <v>3960238</v>
      </c>
    </row>
    <row r="326" s="257" customFormat="true" ht="80.25" hidden="false" customHeight="true" outlineLevel="0" collapsed="false">
      <c r="A326" s="171" t="s">
        <v>308</v>
      </c>
      <c r="B326" s="141" t="s">
        <v>785</v>
      </c>
      <c r="C326" s="160" t="s">
        <v>259</v>
      </c>
      <c r="D326" s="160" t="s">
        <v>305</v>
      </c>
      <c r="E326" s="158" t="s">
        <v>309</v>
      </c>
      <c r="F326" s="174"/>
      <c r="G326" s="140" t="n">
        <f aca="false">G327</f>
        <v>3960238</v>
      </c>
    </row>
    <row r="327" s="257" customFormat="true" ht="50.25" hidden="false" customHeight="true" outlineLevel="0" collapsed="false">
      <c r="A327" s="163" t="s">
        <v>310</v>
      </c>
      <c r="B327" s="141" t="s">
        <v>785</v>
      </c>
      <c r="C327" s="160" t="s">
        <v>259</v>
      </c>
      <c r="D327" s="160" t="s">
        <v>305</v>
      </c>
      <c r="E327" s="158" t="s">
        <v>311</v>
      </c>
      <c r="F327" s="174"/>
      <c r="G327" s="140" t="n">
        <f aca="false">G328</f>
        <v>3960238</v>
      </c>
    </row>
    <row r="328" s="258" customFormat="true" ht="31.2" hidden="false" customHeight="false" outlineLevel="0" collapsed="false">
      <c r="A328" s="163" t="s">
        <v>276</v>
      </c>
      <c r="B328" s="141" t="s">
        <v>785</v>
      </c>
      <c r="C328" s="160" t="s">
        <v>259</v>
      </c>
      <c r="D328" s="160" t="s">
        <v>305</v>
      </c>
      <c r="E328" s="158" t="s">
        <v>312</v>
      </c>
      <c r="F328" s="174"/>
      <c r="G328" s="140" t="n">
        <f aca="false">G329+G330</f>
        <v>3960238</v>
      </c>
    </row>
    <row r="329" s="265" customFormat="true" ht="66.75" hidden="false" customHeight="true" outlineLevel="0" collapsed="false">
      <c r="A329" s="147" t="s">
        <v>269</v>
      </c>
      <c r="B329" s="148" t="s">
        <v>785</v>
      </c>
      <c r="C329" s="188" t="s">
        <v>259</v>
      </c>
      <c r="D329" s="188" t="s">
        <v>305</v>
      </c>
      <c r="E329" s="161" t="s">
        <v>312</v>
      </c>
      <c r="F329" s="162" t="n">
        <v>100</v>
      </c>
      <c r="G329" s="155" t="n">
        <v>3677238</v>
      </c>
    </row>
    <row r="330" s="265" customFormat="true" ht="35.25" hidden="false" customHeight="true" outlineLevel="0" collapsed="false">
      <c r="A330" s="147" t="s">
        <v>278</v>
      </c>
      <c r="B330" s="148" t="s">
        <v>785</v>
      </c>
      <c r="C330" s="188" t="s">
        <v>259</v>
      </c>
      <c r="D330" s="188" t="s">
        <v>305</v>
      </c>
      <c r="E330" s="161" t="s">
        <v>312</v>
      </c>
      <c r="F330" s="162" t="n">
        <v>200</v>
      </c>
      <c r="G330" s="155" t="n">
        <v>283000</v>
      </c>
    </row>
    <row r="331" s="259" customFormat="true" ht="15.6" hidden="false" customHeight="false" outlineLevel="0" collapsed="false">
      <c r="A331" s="138" t="s">
        <v>691</v>
      </c>
      <c r="B331" s="141" t="s">
        <v>785</v>
      </c>
      <c r="C331" s="160" t="s">
        <v>411</v>
      </c>
      <c r="D331" s="160"/>
      <c r="E331" s="177"/>
      <c r="F331" s="164"/>
      <c r="G331" s="140" t="n">
        <f aca="false">G332+G349</f>
        <v>24480996</v>
      </c>
    </row>
    <row r="332" s="259" customFormat="true" ht="15.6" hidden="false" customHeight="false" outlineLevel="0" collapsed="false">
      <c r="A332" s="138" t="s">
        <v>698</v>
      </c>
      <c r="B332" s="141" t="s">
        <v>785</v>
      </c>
      <c r="C332" s="160" t="s">
        <v>411</v>
      </c>
      <c r="D332" s="160" t="s">
        <v>271</v>
      </c>
      <c r="E332" s="177"/>
      <c r="F332" s="164"/>
      <c r="G332" s="140" t="n">
        <f aca="false">G333</f>
        <v>5298382</v>
      </c>
    </row>
    <row r="333" s="259" customFormat="true" ht="31.2" hidden="false" customHeight="false" outlineLevel="0" collapsed="false">
      <c r="A333" s="171" t="s">
        <v>328</v>
      </c>
      <c r="B333" s="141" t="s">
        <v>785</v>
      </c>
      <c r="C333" s="160" t="s">
        <v>411</v>
      </c>
      <c r="D333" s="160" t="s">
        <v>271</v>
      </c>
      <c r="E333" s="177" t="s">
        <v>329</v>
      </c>
      <c r="F333" s="164"/>
      <c r="G333" s="140" t="n">
        <f aca="false">G334</f>
        <v>5298382</v>
      </c>
    </row>
    <row r="334" s="259" customFormat="true" ht="62.4" hidden="false" customHeight="false" outlineLevel="0" collapsed="false">
      <c r="A334" s="171" t="s">
        <v>693</v>
      </c>
      <c r="B334" s="141" t="s">
        <v>785</v>
      </c>
      <c r="C334" s="160" t="s">
        <v>411</v>
      </c>
      <c r="D334" s="160" t="s">
        <v>271</v>
      </c>
      <c r="E334" s="177" t="s">
        <v>331</v>
      </c>
      <c r="F334" s="164"/>
      <c r="G334" s="140" t="n">
        <f aca="false">G335</f>
        <v>5298382</v>
      </c>
    </row>
    <row r="335" s="259" customFormat="true" ht="31.2" hidden="false" customHeight="false" outlineLevel="0" collapsed="false">
      <c r="A335" s="163" t="s">
        <v>694</v>
      </c>
      <c r="B335" s="141" t="s">
        <v>785</v>
      </c>
      <c r="C335" s="160" t="s">
        <v>411</v>
      </c>
      <c r="D335" s="160" t="s">
        <v>271</v>
      </c>
      <c r="E335" s="158" t="s">
        <v>695</v>
      </c>
      <c r="F335" s="174"/>
      <c r="G335" s="140" t="n">
        <f aca="false">G336+G339+G342</f>
        <v>5298382</v>
      </c>
    </row>
    <row r="336" s="259" customFormat="true" ht="44.25" hidden="false" customHeight="true" outlineLevel="0" collapsed="false">
      <c r="A336" s="138" t="s">
        <v>699</v>
      </c>
      <c r="B336" s="141" t="s">
        <v>785</v>
      </c>
      <c r="C336" s="160" t="s">
        <v>411</v>
      </c>
      <c r="D336" s="160" t="s">
        <v>271</v>
      </c>
      <c r="E336" s="158" t="s">
        <v>700</v>
      </c>
      <c r="F336" s="174"/>
      <c r="G336" s="140" t="n">
        <f aca="false">G337+G338</f>
        <v>99124</v>
      </c>
    </row>
    <row r="337" s="259" customFormat="true" ht="31.2" hidden="false" customHeight="false" outlineLevel="0" collapsed="false">
      <c r="A337" s="147" t="s">
        <v>278</v>
      </c>
      <c r="B337" s="148" t="s">
        <v>785</v>
      </c>
      <c r="C337" s="188" t="s">
        <v>411</v>
      </c>
      <c r="D337" s="188" t="s">
        <v>271</v>
      </c>
      <c r="E337" s="161" t="s">
        <v>700</v>
      </c>
      <c r="F337" s="162" t="n">
        <v>200</v>
      </c>
      <c r="G337" s="155" t="n">
        <v>1350</v>
      </c>
    </row>
    <row r="338" s="259" customFormat="true" ht="15.6" hidden="false" customHeight="false" outlineLevel="0" collapsed="false">
      <c r="A338" s="147" t="s">
        <v>384</v>
      </c>
      <c r="B338" s="148" t="s">
        <v>785</v>
      </c>
      <c r="C338" s="188" t="s">
        <v>411</v>
      </c>
      <c r="D338" s="188" t="s">
        <v>271</v>
      </c>
      <c r="E338" s="161" t="s">
        <v>700</v>
      </c>
      <c r="F338" s="162" t="n">
        <v>300</v>
      </c>
      <c r="G338" s="155" t="n">
        <v>97774</v>
      </c>
    </row>
    <row r="339" s="259" customFormat="true" ht="31.2" hidden="false" customHeight="false" outlineLevel="0" collapsed="false">
      <c r="A339" s="163" t="s">
        <v>701</v>
      </c>
      <c r="B339" s="141" t="s">
        <v>785</v>
      </c>
      <c r="C339" s="160" t="s">
        <v>411</v>
      </c>
      <c r="D339" s="160" t="s">
        <v>271</v>
      </c>
      <c r="E339" s="158" t="s">
        <v>702</v>
      </c>
      <c r="F339" s="174"/>
      <c r="G339" s="140" t="n">
        <f aca="false">G340+G341</f>
        <v>100766</v>
      </c>
    </row>
    <row r="340" s="259" customFormat="true" ht="31.2" hidden="false" customHeight="false" outlineLevel="0" collapsed="false">
      <c r="A340" s="147" t="s">
        <v>278</v>
      </c>
      <c r="B340" s="148" t="s">
        <v>785</v>
      </c>
      <c r="C340" s="188" t="s">
        <v>411</v>
      </c>
      <c r="D340" s="188" t="s">
        <v>271</v>
      </c>
      <c r="E340" s="161" t="s">
        <v>702</v>
      </c>
      <c r="F340" s="176" t="n">
        <v>200</v>
      </c>
      <c r="G340" s="155" t="n">
        <v>2200</v>
      </c>
    </row>
    <row r="341" s="259" customFormat="true" ht="15.6" hidden="false" customHeight="false" outlineLevel="0" collapsed="false">
      <c r="A341" s="147" t="s">
        <v>384</v>
      </c>
      <c r="B341" s="148" t="s">
        <v>785</v>
      </c>
      <c r="C341" s="188" t="s">
        <v>411</v>
      </c>
      <c r="D341" s="188" t="s">
        <v>271</v>
      </c>
      <c r="E341" s="161" t="s">
        <v>702</v>
      </c>
      <c r="F341" s="162" t="n">
        <v>300</v>
      </c>
      <c r="G341" s="155" t="n">
        <f aca="false">292967-194401</f>
        <v>98566</v>
      </c>
    </row>
    <row r="342" s="259" customFormat="true" ht="31.2" hidden="false" customHeight="false" outlineLevel="0" collapsed="false">
      <c r="A342" s="138" t="s">
        <v>703</v>
      </c>
      <c r="B342" s="141" t="s">
        <v>785</v>
      </c>
      <c r="C342" s="160" t="s">
        <v>411</v>
      </c>
      <c r="D342" s="160" t="s">
        <v>271</v>
      </c>
      <c r="E342" s="158" t="s">
        <v>704</v>
      </c>
      <c r="F342" s="174"/>
      <c r="G342" s="140" t="n">
        <f aca="false">G343+G346</f>
        <v>5098492</v>
      </c>
    </row>
    <row r="343" s="259" customFormat="true" ht="18" hidden="false" customHeight="true" outlineLevel="0" collapsed="false">
      <c r="A343" s="163" t="s">
        <v>705</v>
      </c>
      <c r="B343" s="141" t="s">
        <v>785</v>
      </c>
      <c r="C343" s="160" t="s">
        <v>411</v>
      </c>
      <c r="D343" s="160" t="s">
        <v>271</v>
      </c>
      <c r="E343" s="158" t="s">
        <v>706</v>
      </c>
      <c r="F343" s="174"/>
      <c r="G343" s="140" t="n">
        <f aca="false">G345+G344</f>
        <v>4588643</v>
      </c>
    </row>
    <row r="344" s="259" customFormat="true" ht="31.2" hidden="false" customHeight="false" outlineLevel="0" collapsed="false">
      <c r="A344" s="147" t="s">
        <v>278</v>
      </c>
      <c r="B344" s="148" t="s">
        <v>785</v>
      </c>
      <c r="C344" s="188" t="s">
        <v>411</v>
      </c>
      <c r="D344" s="188" t="s">
        <v>271</v>
      </c>
      <c r="E344" s="161" t="s">
        <v>706</v>
      </c>
      <c r="F344" s="162" t="n">
        <v>200</v>
      </c>
      <c r="G344" s="155" t="n">
        <v>72500</v>
      </c>
    </row>
    <row r="345" s="259" customFormat="true" ht="15.6" hidden="false" customHeight="false" outlineLevel="0" collapsed="false">
      <c r="A345" s="147" t="s">
        <v>384</v>
      </c>
      <c r="B345" s="148" t="s">
        <v>785</v>
      </c>
      <c r="C345" s="188" t="s">
        <v>411</v>
      </c>
      <c r="D345" s="188" t="s">
        <v>271</v>
      </c>
      <c r="E345" s="161" t="s">
        <v>706</v>
      </c>
      <c r="F345" s="162" t="n">
        <v>300</v>
      </c>
      <c r="G345" s="155" t="n">
        <v>4516143</v>
      </c>
    </row>
    <row r="346" s="259" customFormat="true" ht="19.2" hidden="false" customHeight="true" outlineLevel="0" collapsed="false">
      <c r="A346" s="163" t="s">
        <v>707</v>
      </c>
      <c r="B346" s="141" t="s">
        <v>785</v>
      </c>
      <c r="C346" s="160" t="s">
        <v>411</v>
      </c>
      <c r="D346" s="160" t="s">
        <v>271</v>
      </c>
      <c r="E346" s="158" t="s">
        <v>708</v>
      </c>
      <c r="F346" s="174"/>
      <c r="G346" s="140" t="n">
        <f aca="false">G348+G347</f>
        <v>509849</v>
      </c>
    </row>
    <row r="347" s="259" customFormat="true" ht="31.2" hidden="false" customHeight="false" outlineLevel="0" collapsed="false">
      <c r="A347" s="147" t="s">
        <v>278</v>
      </c>
      <c r="B347" s="148" t="s">
        <v>785</v>
      </c>
      <c r="C347" s="188" t="s">
        <v>411</v>
      </c>
      <c r="D347" s="188" t="s">
        <v>271</v>
      </c>
      <c r="E347" s="161" t="s">
        <v>708</v>
      </c>
      <c r="F347" s="162" t="n">
        <v>200</v>
      </c>
      <c r="G347" s="155" t="n">
        <v>10350</v>
      </c>
    </row>
    <row r="348" s="259" customFormat="true" ht="15.6" hidden="false" customHeight="false" outlineLevel="0" collapsed="false">
      <c r="A348" s="147" t="s">
        <v>384</v>
      </c>
      <c r="B348" s="148" t="s">
        <v>785</v>
      </c>
      <c r="C348" s="188" t="s">
        <v>411</v>
      </c>
      <c r="D348" s="188" t="s">
        <v>271</v>
      </c>
      <c r="E348" s="161" t="s">
        <v>708</v>
      </c>
      <c r="F348" s="162" t="n">
        <v>300</v>
      </c>
      <c r="G348" s="155" t="n">
        <v>499499</v>
      </c>
    </row>
    <row r="349" s="259" customFormat="true" ht="15.6" hidden="false" customHeight="false" outlineLevel="0" collapsed="false">
      <c r="A349" s="138" t="s">
        <v>709</v>
      </c>
      <c r="B349" s="141" t="s">
        <v>785</v>
      </c>
      <c r="C349" s="160" t="s">
        <v>411</v>
      </c>
      <c r="D349" s="160" t="s">
        <v>281</v>
      </c>
      <c r="E349" s="158"/>
      <c r="F349" s="164"/>
      <c r="G349" s="140" t="n">
        <f aca="false">G350</f>
        <v>19182614</v>
      </c>
    </row>
    <row r="350" s="259" customFormat="true" ht="31.2" hidden="false" customHeight="false" outlineLevel="0" collapsed="false">
      <c r="A350" s="171" t="s">
        <v>328</v>
      </c>
      <c r="B350" s="141" t="s">
        <v>785</v>
      </c>
      <c r="C350" s="160" t="s">
        <v>411</v>
      </c>
      <c r="D350" s="160" t="s">
        <v>281</v>
      </c>
      <c r="E350" s="177" t="s">
        <v>329</v>
      </c>
      <c r="F350" s="164"/>
      <c r="G350" s="140" t="n">
        <f aca="false">G351</f>
        <v>19182614</v>
      </c>
    </row>
    <row r="351" s="259" customFormat="true" ht="62.4" hidden="false" customHeight="false" outlineLevel="0" collapsed="false">
      <c r="A351" s="171" t="s">
        <v>693</v>
      </c>
      <c r="B351" s="141" t="s">
        <v>785</v>
      </c>
      <c r="C351" s="160" t="s">
        <v>411</v>
      </c>
      <c r="D351" s="160" t="s">
        <v>281</v>
      </c>
      <c r="E351" s="177" t="s">
        <v>331</v>
      </c>
      <c r="F351" s="164"/>
      <c r="G351" s="140" t="n">
        <f aca="false">G352</f>
        <v>19182614</v>
      </c>
    </row>
    <row r="352" s="259" customFormat="true" ht="31.2" hidden="false" customHeight="false" outlineLevel="0" collapsed="false">
      <c r="A352" s="163" t="s">
        <v>694</v>
      </c>
      <c r="B352" s="141" t="s">
        <v>785</v>
      </c>
      <c r="C352" s="160" t="s">
        <v>411</v>
      </c>
      <c r="D352" s="160" t="s">
        <v>281</v>
      </c>
      <c r="E352" s="158" t="s">
        <v>695</v>
      </c>
      <c r="F352" s="164"/>
      <c r="G352" s="140" t="n">
        <f aca="false">G353+G355+G357</f>
        <v>19182614</v>
      </c>
    </row>
    <row r="353" s="259" customFormat="true" ht="15.6" hidden="false" customHeight="false" outlineLevel="0" collapsed="false">
      <c r="A353" s="138" t="s">
        <v>710</v>
      </c>
      <c r="B353" s="141" t="s">
        <v>785</v>
      </c>
      <c r="C353" s="160" t="s">
        <v>411</v>
      </c>
      <c r="D353" s="160" t="s">
        <v>281</v>
      </c>
      <c r="E353" s="158" t="s">
        <v>711</v>
      </c>
      <c r="F353" s="164"/>
      <c r="G353" s="140" t="n">
        <f aca="false">G354</f>
        <v>2252362</v>
      </c>
    </row>
    <row r="354" s="259" customFormat="true" ht="15.6" hidden="false" customHeight="false" outlineLevel="0" collapsed="false">
      <c r="A354" s="147" t="s">
        <v>384</v>
      </c>
      <c r="B354" s="148" t="s">
        <v>785</v>
      </c>
      <c r="C354" s="188" t="s">
        <v>411</v>
      </c>
      <c r="D354" s="188" t="s">
        <v>281</v>
      </c>
      <c r="E354" s="161" t="s">
        <v>711</v>
      </c>
      <c r="F354" s="162" t="n">
        <v>300</v>
      </c>
      <c r="G354" s="155" t="n">
        <v>2252362</v>
      </c>
    </row>
    <row r="355" s="259" customFormat="true" ht="31.2" hidden="false" customHeight="false" outlineLevel="0" collapsed="false">
      <c r="A355" s="211" t="s">
        <v>712</v>
      </c>
      <c r="B355" s="139" t="s">
        <v>785</v>
      </c>
      <c r="C355" s="206" t="s">
        <v>411</v>
      </c>
      <c r="D355" s="206" t="s">
        <v>281</v>
      </c>
      <c r="E355" s="177" t="s">
        <v>713</v>
      </c>
      <c r="F355" s="206"/>
      <c r="G355" s="140" t="n">
        <f aca="false">G356</f>
        <v>16696501</v>
      </c>
    </row>
    <row r="356" s="259" customFormat="true" ht="15.6" hidden="false" customHeight="false" outlineLevel="0" collapsed="false">
      <c r="A356" s="147" t="s">
        <v>384</v>
      </c>
      <c r="B356" s="169" t="s">
        <v>785</v>
      </c>
      <c r="C356" s="207" t="s">
        <v>411</v>
      </c>
      <c r="D356" s="207" t="s">
        <v>281</v>
      </c>
      <c r="E356" s="203" t="s">
        <v>713</v>
      </c>
      <c r="F356" s="207" t="s">
        <v>653</v>
      </c>
      <c r="G356" s="155" t="n">
        <v>16696501</v>
      </c>
    </row>
    <row r="357" s="259" customFormat="true" ht="35.4" hidden="false" customHeight="true" outlineLevel="0" collapsed="false">
      <c r="A357" s="211" t="s">
        <v>786</v>
      </c>
      <c r="B357" s="212" t="s">
        <v>785</v>
      </c>
      <c r="C357" s="214" t="s">
        <v>411</v>
      </c>
      <c r="D357" s="214" t="s">
        <v>281</v>
      </c>
      <c r="E357" s="213" t="s">
        <v>715</v>
      </c>
      <c r="F357" s="214"/>
      <c r="G357" s="140" t="n">
        <f aca="false">G358</f>
        <v>233751</v>
      </c>
    </row>
    <row r="358" s="259" customFormat="true" ht="31.2" hidden="false" customHeight="false" outlineLevel="0" collapsed="false">
      <c r="A358" s="147" t="s">
        <v>278</v>
      </c>
      <c r="B358" s="169" t="s">
        <v>785</v>
      </c>
      <c r="C358" s="207" t="s">
        <v>411</v>
      </c>
      <c r="D358" s="207" t="s">
        <v>281</v>
      </c>
      <c r="E358" s="203" t="s">
        <v>715</v>
      </c>
      <c r="F358" s="207" t="s">
        <v>279</v>
      </c>
      <c r="G358" s="155" t="n">
        <v>233751</v>
      </c>
    </row>
    <row r="359" s="284" customFormat="true" ht="49.5" hidden="false" customHeight="true" outlineLevel="0" collapsed="false">
      <c r="A359" s="138" t="s">
        <v>756</v>
      </c>
      <c r="B359" s="141" t="s">
        <v>785</v>
      </c>
      <c r="C359" s="160" t="s">
        <v>432</v>
      </c>
      <c r="D359" s="160"/>
      <c r="E359" s="177"/>
      <c r="F359" s="164"/>
      <c r="G359" s="140" t="n">
        <f aca="false">G360</f>
        <v>6660691</v>
      </c>
    </row>
    <row r="360" s="260" customFormat="true" ht="32.25" hidden="false" customHeight="true" outlineLevel="0" collapsed="false">
      <c r="A360" s="138" t="s">
        <v>757</v>
      </c>
      <c r="B360" s="141" t="s">
        <v>785</v>
      </c>
      <c r="C360" s="160" t="s">
        <v>432</v>
      </c>
      <c r="D360" s="160" t="s">
        <v>259</v>
      </c>
      <c r="E360" s="177"/>
      <c r="F360" s="164"/>
      <c r="G360" s="140" t="n">
        <f aca="false">G361</f>
        <v>6660691</v>
      </c>
    </row>
    <row r="361" s="264" customFormat="true" ht="49.5" hidden="false" customHeight="true" outlineLevel="0" collapsed="false">
      <c r="A361" s="171" t="s">
        <v>758</v>
      </c>
      <c r="B361" s="141" t="s">
        <v>785</v>
      </c>
      <c r="C361" s="160" t="s">
        <v>432</v>
      </c>
      <c r="D361" s="160" t="s">
        <v>259</v>
      </c>
      <c r="E361" s="177" t="s">
        <v>307</v>
      </c>
      <c r="F361" s="164"/>
      <c r="G361" s="140" t="n">
        <f aca="false">G365</f>
        <v>6660691</v>
      </c>
    </row>
    <row r="362" s="264" customFormat="true" ht="64.5" hidden="false" customHeight="true" outlineLevel="0" collapsed="false">
      <c r="A362" s="171" t="s">
        <v>759</v>
      </c>
      <c r="B362" s="141" t="s">
        <v>785</v>
      </c>
      <c r="C362" s="160" t="s">
        <v>432</v>
      </c>
      <c r="D362" s="160" t="s">
        <v>259</v>
      </c>
      <c r="E362" s="177" t="s">
        <v>760</v>
      </c>
      <c r="F362" s="164"/>
      <c r="G362" s="140" t="n">
        <f aca="false">G363</f>
        <v>6660691</v>
      </c>
    </row>
    <row r="363" s="264" customFormat="true" ht="48" hidden="false" customHeight="true" outlineLevel="0" collapsed="false">
      <c r="A363" s="163" t="s">
        <v>761</v>
      </c>
      <c r="B363" s="141" t="s">
        <v>785</v>
      </c>
      <c r="C363" s="160" t="s">
        <v>432</v>
      </c>
      <c r="D363" s="160" t="s">
        <v>259</v>
      </c>
      <c r="E363" s="158" t="s">
        <v>762</v>
      </c>
      <c r="F363" s="174"/>
      <c r="G363" s="140" t="n">
        <f aca="false">G364</f>
        <v>6660691</v>
      </c>
    </row>
    <row r="364" s="264" customFormat="true" ht="51.75" hidden="false" customHeight="true" outlineLevel="0" collapsed="false">
      <c r="A364" s="163" t="s">
        <v>763</v>
      </c>
      <c r="B364" s="141" t="s">
        <v>785</v>
      </c>
      <c r="C364" s="160" t="s">
        <v>432</v>
      </c>
      <c r="D364" s="160" t="s">
        <v>259</v>
      </c>
      <c r="E364" s="158" t="s">
        <v>764</v>
      </c>
      <c r="F364" s="174"/>
      <c r="G364" s="140" t="n">
        <f aca="false">G365</f>
        <v>6660691</v>
      </c>
    </row>
    <row r="365" s="264" customFormat="true" ht="16.5" hidden="false" customHeight="true" outlineLevel="0" collapsed="false">
      <c r="A365" s="181" t="s">
        <v>400</v>
      </c>
      <c r="B365" s="148" t="s">
        <v>785</v>
      </c>
      <c r="C365" s="188" t="s">
        <v>432</v>
      </c>
      <c r="D365" s="188" t="s">
        <v>259</v>
      </c>
      <c r="E365" s="161" t="s">
        <v>764</v>
      </c>
      <c r="F365" s="162" t="n">
        <v>500</v>
      </c>
      <c r="G365" s="155" t="n">
        <v>6660691</v>
      </c>
    </row>
    <row r="366" s="247" customFormat="true" ht="31.5" hidden="false" customHeight="true" outlineLevel="0" collapsed="false">
      <c r="A366" s="138" t="s">
        <v>787</v>
      </c>
      <c r="B366" s="141" t="s">
        <v>788</v>
      </c>
      <c r="C366" s="160"/>
      <c r="D366" s="160"/>
      <c r="E366" s="177"/>
      <c r="F366" s="164"/>
      <c r="G366" s="140" t="n">
        <f aca="false">G367+G374+G449</f>
        <v>317113875.07</v>
      </c>
    </row>
    <row r="367" s="285" customFormat="true" ht="18" hidden="false" customHeight="false" outlineLevel="0" collapsed="false">
      <c r="A367" s="138" t="s">
        <v>447</v>
      </c>
      <c r="B367" s="141" t="s">
        <v>788</v>
      </c>
      <c r="C367" s="160" t="s">
        <v>281</v>
      </c>
      <c r="D367" s="160"/>
      <c r="E367" s="177"/>
      <c r="F367" s="164"/>
      <c r="G367" s="140" t="n">
        <f aca="false">G368</f>
        <v>34000</v>
      </c>
    </row>
    <row r="368" s="256" customFormat="true" ht="16.8" hidden="false" customHeight="false" outlineLevel="0" collapsed="false">
      <c r="A368" s="138" t="s">
        <v>448</v>
      </c>
      <c r="B368" s="141" t="s">
        <v>788</v>
      </c>
      <c r="C368" s="160" t="s">
        <v>281</v>
      </c>
      <c r="D368" s="160" t="s">
        <v>259</v>
      </c>
      <c r="E368" s="177"/>
      <c r="F368" s="164"/>
      <c r="G368" s="140" t="n">
        <f aca="false">G369</f>
        <v>34000</v>
      </c>
    </row>
    <row r="369" s="257" customFormat="true" ht="34.5" hidden="false" customHeight="true" outlineLevel="0" collapsed="false">
      <c r="A369" s="171" t="s">
        <v>449</v>
      </c>
      <c r="B369" s="141" t="s">
        <v>788</v>
      </c>
      <c r="C369" s="160" t="s">
        <v>281</v>
      </c>
      <c r="D369" s="160" t="s">
        <v>259</v>
      </c>
      <c r="E369" s="177" t="s">
        <v>450</v>
      </c>
      <c r="F369" s="164"/>
      <c r="G369" s="140" t="n">
        <f aca="false">G372</f>
        <v>34000</v>
      </c>
    </row>
    <row r="370" s="257" customFormat="true" ht="64.5" hidden="false" customHeight="true" outlineLevel="0" collapsed="false">
      <c r="A370" s="138" t="s">
        <v>451</v>
      </c>
      <c r="B370" s="141" t="s">
        <v>788</v>
      </c>
      <c r="C370" s="160" t="s">
        <v>281</v>
      </c>
      <c r="D370" s="160" t="s">
        <v>259</v>
      </c>
      <c r="E370" s="177" t="s">
        <v>452</v>
      </c>
      <c r="F370" s="164"/>
      <c r="G370" s="140" t="n">
        <f aca="false">G371</f>
        <v>34000</v>
      </c>
    </row>
    <row r="371" s="257" customFormat="true" ht="49.5" hidden="false" customHeight="true" outlineLevel="0" collapsed="false">
      <c r="A371" s="163" t="s">
        <v>453</v>
      </c>
      <c r="B371" s="141" t="s">
        <v>788</v>
      </c>
      <c r="C371" s="160" t="s">
        <v>281</v>
      </c>
      <c r="D371" s="160" t="s">
        <v>259</v>
      </c>
      <c r="E371" s="158" t="s">
        <v>454</v>
      </c>
      <c r="F371" s="174"/>
      <c r="G371" s="140" t="n">
        <f aca="false">G372</f>
        <v>34000</v>
      </c>
    </row>
    <row r="372" s="266" customFormat="true" ht="17.25" hidden="false" customHeight="true" outlineLevel="0" collapsed="false">
      <c r="A372" s="138" t="s">
        <v>455</v>
      </c>
      <c r="B372" s="141" t="s">
        <v>788</v>
      </c>
      <c r="C372" s="160" t="s">
        <v>281</v>
      </c>
      <c r="D372" s="160" t="s">
        <v>259</v>
      </c>
      <c r="E372" s="168" t="s">
        <v>456</v>
      </c>
      <c r="F372" s="174"/>
      <c r="G372" s="140" t="n">
        <f aca="false">G373</f>
        <v>34000</v>
      </c>
    </row>
    <row r="373" s="265" customFormat="true" ht="34.5" hidden="false" customHeight="true" outlineLevel="0" collapsed="false">
      <c r="A373" s="147" t="s">
        <v>457</v>
      </c>
      <c r="B373" s="148" t="s">
        <v>788</v>
      </c>
      <c r="C373" s="188" t="s">
        <v>281</v>
      </c>
      <c r="D373" s="188" t="s">
        <v>259</v>
      </c>
      <c r="E373" s="170" t="s">
        <v>456</v>
      </c>
      <c r="F373" s="162" t="n">
        <v>600</v>
      </c>
      <c r="G373" s="155" t="n">
        <v>34000</v>
      </c>
    </row>
    <row r="374" s="257" customFormat="true" ht="17.25" hidden="false" customHeight="true" outlineLevel="0" collapsed="false">
      <c r="A374" s="138" t="s">
        <v>561</v>
      </c>
      <c r="B374" s="141" t="s">
        <v>788</v>
      </c>
      <c r="C374" s="160" t="s">
        <v>562</v>
      </c>
      <c r="D374" s="160"/>
      <c r="E374" s="177"/>
      <c r="F374" s="164"/>
      <c r="G374" s="140" t="n">
        <f aca="false">G375+G385++G422+G433</f>
        <v>316563947.07</v>
      </c>
    </row>
    <row r="375" s="286" customFormat="true" ht="15.6" hidden="false" customHeight="false" outlineLevel="0" collapsed="false">
      <c r="A375" s="138" t="s">
        <v>563</v>
      </c>
      <c r="B375" s="141" t="s">
        <v>788</v>
      </c>
      <c r="C375" s="160" t="s">
        <v>562</v>
      </c>
      <c r="D375" s="160" t="s">
        <v>259</v>
      </c>
      <c r="E375" s="177"/>
      <c r="F375" s="164"/>
      <c r="G375" s="140" t="n">
        <f aca="false">G376</f>
        <v>15968591</v>
      </c>
    </row>
    <row r="376" s="263" customFormat="true" ht="31.2" hidden="false" customHeight="false" outlineLevel="0" collapsed="false">
      <c r="A376" s="171" t="s">
        <v>564</v>
      </c>
      <c r="B376" s="141" t="s">
        <v>788</v>
      </c>
      <c r="C376" s="160" t="s">
        <v>562</v>
      </c>
      <c r="D376" s="160" t="s">
        <v>259</v>
      </c>
      <c r="E376" s="177" t="s">
        <v>565</v>
      </c>
      <c r="F376" s="164"/>
      <c r="G376" s="140" t="n">
        <f aca="false">G377</f>
        <v>15968591</v>
      </c>
    </row>
    <row r="377" s="263" customFormat="true" ht="50.25" hidden="false" customHeight="true" outlineLevel="0" collapsed="false">
      <c r="A377" s="171" t="s">
        <v>566</v>
      </c>
      <c r="B377" s="141" t="s">
        <v>788</v>
      </c>
      <c r="C377" s="160" t="s">
        <v>562</v>
      </c>
      <c r="D377" s="160" t="s">
        <v>259</v>
      </c>
      <c r="E377" s="177" t="s">
        <v>567</v>
      </c>
      <c r="F377" s="164"/>
      <c r="G377" s="140" t="n">
        <f aca="false">G378</f>
        <v>15968591</v>
      </c>
    </row>
    <row r="378" s="263" customFormat="true" ht="20.25" hidden="false" customHeight="true" outlineLevel="0" collapsed="false">
      <c r="A378" s="163" t="s">
        <v>568</v>
      </c>
      <c r="B378" s="141" t="s">
        <v>788</v>
      </c>
      <c r="C378" s="160" t="s">
        <v>562</v>
      </c>
      <c r="D378" s="160" t="s">
        <v>259</v>
      </c>
      <c r="E378" s="158" t="s">
        <v>569</v>
      </c>
      <c r="F378" s="164"/>
      <c r="G378" s="140" t="n">
        <f aca="false">G379+G383+G381</f>
        <v>15968591</v>
      </c>
    </row>
    <row r="379" s="227" customFormat="true" ht="102" hidden="false" customHeight="true" outlineLevel="0" collapsed="false">
      <c r="A379" s="163" t="s">
        <v>570</v>
      </c>
      <c r="B379" s="141" t="s">
        <v>788</v>
      </c>
      <c r="C379" s="160" t="s">
        <v>562</v>
      </c>
      <c r="D379" s="160" t="s">
        <v>259</v>
      </c>
      <c r="E379" s="158" t="s">
        <v>571</v>
      </c>
      <c r="F379" s="174"/>
      <c r="G379" s="140" t="n">
        <f aca="false">G380</f>
        <v>7051083</v>
      </c>
    </row>
    <row r="380" s="287" customFormat="true" ht="36" hidden="false" customHeight="true" outlineLevel="0" collapsed="false">
      <c r="A380" s="147" t="s">
        <v>457</v>
      </c>
      <c r="B380" s="148" t="s">
        <v>788</v>
      </c>
      <c r="C380" s="188" t="s">
        <v>562</v>
      </c>
      <c r="D380" s="188" t="s">
        <v>259</v>
      </c>
      <c r="E380" s="161" t="s">
        <v>571</v>
      </c>
      <c r="F380" s="162" t="n">
        <v>600</v>
      </c>
      <c r="G380" s="155" t="n">
        <v>7051083</v>
      </c>
    </row>
    <row r="381" s="287" customFormat="true" ht="61.8" hidden="false" customHeight="true" outlineLevel="0" collapsed="false">
      <c r="A381" s="138" t="s">
        <v>573</v>
      </c>
      <c r="B381" s="141" t="s">
        <v>788</v>
      </c>
      <c r="C381" s="160" t="s">
        <v>562</v>
      </c>
      <c r="D381" s="160" t="s">
        <v>259</v>
      </c>
      <c r="E381" s="158" t="s">
        <v>574</v>
      </c>
      <c r="F381" s="164"/>
      <c r="G381" s="140" t="n">
        <f aca="false">G382</f>
        <v>307538</v>
      </c>
    </row>
    <row r="382" s="287" customFormat="true" ht="36" hidden="false" customHeight="true" outlineLevel="0" collapsed="false">
      <c r="A382" s="147" t="s">
        <v>457</v>
      </c>
      <c r="B382" s="148" t="s">
        <v>788</v>
      </c>
      <c r="C382" s="188" t="s">
        <v>562</v>
      </c>
      <c r="D382" s="188" t="s">
        <v>259</v>
      </c>
      <c r="E382" s="161" t="s">
        <v>574</v>
      </c>
      <c r="F382" s="162" t="n">
        <v>600</v>
      </c>
      <c r="G382" s="155" t="n">
        <v>307538</v>
      </c>
    </row>
    <row r="383" s="263" customFormat="true" ht="32.25" hidden="false" customHeight="true" outlineLevel="0" collapsed="false">
      <c r="A383" s="138" t="s">
        <v>394</v>
      </c>
      <c r="B383" s="141" t="s">
        <v>788</v>
      </c>
      <c r="C383" s="160" t="s">
        <v>562</v>
      </c>
      <c r="D383" s="160" t="s">
        <v>259</v>
      </c>
      <c r="E383" s="168" t="s">
        <v>572</v>
      </c>
      <c r="F383" s="174"/>
      <c r="G383" s="140" t="n">
        <f aca="false">G384</f>
        <v>8609970</v>
      </c>
    </row>
    <row r="384" s="287" customFormat="true" ht="33" hidden="false" customHeight="true" outlineLevel="0" collapsed="false">
      <c r="A384" s="147" t="s">
        <v>457</v>
      </c>
      <c r="B384" s="148" t="s">
        <v>788</v>
      </c>
      <c r="C384" s="188" t="s">
        <v>562</v>
      </c>
      <c r="D384" s="188" t="s">
        <v>259</v>
      </c>
      <c r="E384" s="170" t="s">
        <v>572</v>
      </c>
      <c r="F384" s="162" t="n">
        <v>600</v>
      </c>
      <c r="G384" s="155" t="n">
        <v>8609970</v>
      </c>
    </row>
    <row r="385" s="287" customFormat="true" ht="18" hidden="false" customHeight="true" outlineLevel="0" collapsed="false">
      <c r="A385" s="138" t="s">
        <v>575</v>
      </c>
      <c r="B385" s="141" t="s">
        <v>788</v>
      </c>
      <c r="C385" s="160" t="s">
        <v>562</v>
      </c>
      <c r="D385" s="160" t="s">
        <v>262</v>
      </c>
      <c r="E385" s="177"/>
      <c r="F385" s="164"/>
      <c r="G385" s="140" t="n">
        <f aca="false">G386</f>
        <v>289785290.07</v>
      </c>
    </row>
    <row r="386" s="223" customFormat="true" ht="36" hidden="false" customHeight="true" outlineLevel="0" collapsed="false">
      <c r="A386" s="171" t="s">
        <v>564</v>
      </c>
      <c r="B386" s="141" t="s">
        <v>788</v>
      </c>
      <c r="C386" s="160" t="s">
        <v>562</v>
      </c>
      <c r="D386" s="160" t="s">
        <v>262</v>
      </c>
      <c r="E386" s="177" t="s">
        <v>565</v>
      </c>
      <c r="F386" s="164"/>
      <c r="G386" s="140" t="n">
        <f aca="false">G387</f>
        <v>289785290.07</v>
      </c>
    </row>
    <row r="387" s="263" customFormat="true" ht="50.25" hidden="false" customHeight="true" outlineLevel="0" collapsed="false">
      <c r="A387" s="171" t="s">
        <v>566</v>
      </c>
      <c r="B387" s="141" t="s">
        <v>788</v>
      </c>
      <c r="C387" s="160" t="s">
        <v>562</v>
      </c>
      <c r="D387" s="160" t="s">
        <v>262</v>
      </c>
      <c r="E387" s="177" t="s">
        <v>567</v>
      </c>
      <c r="F387" s="164"/>
      <c r="G387" s="140" t="n">
        <f aca="false">G388+G397+G406+G411+G416+G419</f>
        <v>289785290.07</v>
      </c>
    </row>
    <row r="388" s="263" customFormat="true" ht="15" hidden="false" customHeight="true" outlineLevel="0" collapsed="false">
      <c r="A388" s="163" t="s">
        <v>576</v>
      </c>
      <c r="B388" s="141" t="s">
        <v>788</v>
      </c>
      <c r="C388" s="160" t="s">
        <v>562</v>
      </c>
      <c r="D388" s="160" t="s">
        <v>262</v>
      </c>
      <c r="E388" s="168" t="s">
        <v>577</v>
      </c>
      <c r="F388" s="164"/>
      <c r="G388" s="140" t="n">
        <f aca="false">G389+G393+G391+G395</f>
        <v>273726839.07</v>
      </c>
    </row>
    <row r="389" s="258" customFormat="true" ht="113.25" hidden="false" customHeight="true" outlineLevel="0" collapsed="false">
      <c r="A389" s="163" t="s">
        <v>578</v>
      </c>
      <c r="B389" s="141" t="s">
        <v>788</v>
      </c>
      <c r="C389" s="160" t="s">
        <v>562</v>
      </c>
      <c r="D389" s="160" t="s">
        <v>262</v>
      </c>
      <c r="E389" s="158" t="s">
        <v>579</v>
      </c>
      <c r="F389" s="174"/>
      <c r="G389" s="140" t="n">
        <f aca="false">G390</f>
        <v>210964813</v>
      </c>
    </row>
    <row r="390" s="264" customFormat="true" ht="33" hidden="false" customHeight="true" outlineLevel="0" collapsed="false">
      <c r="A390" s="147" t="s">
        <v>457</v>
      </c>
      <c r="B390" s="148" t="s">
        <v>788</v>
      </c>
      <c r="C390" s="188" t="s">
        <v>562</v>
      </c>
      <c r="D390" s="188" t="s">
        <v>262</v>
      </c>
      <c r="E390" s="161" t="s">
        <v>579</v>
      </c>
      <c r="F390" s="162" t="n">
        <v>600</v>
      </c>
      <c r="G390" s="155" t="n">
        <v>210964813</v>
      </c>
    </row>
    <row r="391" s="264" customFormat="true" ht="54" hidden="false" customHeight="true" outlineLevel="0" collapsed="false">
      <c r="A391" s="159" t="s">
        <v>580</v>
      </c>
      <c r="B391" s="141" t="s">
        <v>788</v>
      </c>
      <c r="C391" s="160" t="s">
        <v>562</v>
      </c>
      <c r="D391" s="160" t="s">
        <v>262</v>
      </c>
      <c r="E391" s="158" t="s">
        <v>581</v>
      </c>
      <c r="F391" s="164"/>
      <c r="G391" s="140" t="n">
        <f aca="false">G392</f>
        <v>13905360</v>
      </c>
    </row>
    <row r="392" s="264" customFormat="true" ht="33" hidden="false" customHeight="true" outlineLevel="0" collapsed="false">
      <c r="A392" s="167" t="s">
        <v>457</v>
      </c>
      <c r="B392" s="148" t="s">
        <v>788</v>
      </c>
      <c r="C392" s="188" t="s">
        <v>562</v>
      </c>
      <c r="D392" s="188" t="s">
        <v>262</v>
      </c>
      <c r="E392" s="161" t="s">
        <v>581</v>
      </c>
      <c r="F392" s="162" t="n">
        <v>600</v>
      </c>
      <c r="G392" s="155" t="n">
        <v>13905360</v>
      </c>
    </row>
    <row r="393" s="264" customFormat="true" ht="33" hidden="false" customHeight="true" outlineLevel="0" collapsed="false">
      <c r="A393" s="138" t="s">
        <v>394</v>
      </c>
      <c r="B393" s="141" t="s">
        <v>788</v>
      </c>
      <c r="C393" s="160" t="s">
        <v>562</v>
      </c>
      <c r="D393" s="160" t="s">
        <v>262</v>
      </c>
      <c r="E393" s="168" t="s">
        <v>583</v>
      </c>
      <c r="F393" s="174"/>
      <c r="G393" s="140" t="n">
        <f aca="false">G394</f>
        <v>36400805.07</v>
      </c>
    </row>
    <row r="394" s="264" customFormat="true" ht="33" hidden="false" customHeight="true" outlineLevel="0" collapsed="false">
      <c r="A394" s="147" t="s">
        <v>457</v>
      </c>
      <c r="B394" s="148" t="s">
        <v>788</v>
      </c>
      <c r="C394" s="188" t="s">
        <v>562</v>
      </c>
      <c r="D394" s="188" t="s">
        <v>262</v>
      </c>
      <c r="E394" s="170" t="s">
        <v>583</v>
      </c>
      <c r="F394" s="162" t="n">
        <v>600</v>
      </c>
      <c r="G394" s="155" t="n">
        <f aca="false">35100446.01+134129.06-340445+253825+414935+837915</f>
        <v>36400805.07</v>
      </c>
    </row>
    <row r="395" s="264" customFormat="true" ht="64.8" hidden="false" customHeight="true" outlineLevel="0" collapsed="false">
      <c r="A395" s="138" t="s">
        <v>573</v>
      </c>
      <c r="B395" s="141" t="s">
        <v>788</v>
      </c>
      <c r="C395" s="160" t="s">
        <v>562</v>
      </c>
      <c r="D395" s="160" t="s">
        <v>262</v>
      </c>
      <c r="E395" s="168" t="s">
        <v>584</v>
      </c>
      <c r="F395" s="164"/>
      <c r="G395" s="140" t="n">
        <f aca="false">G396</f>
        <v>12455861</v>
      </c>
    </row>
    <row r="396" s="264" customFormat="true" ht="33" hidden="false" customHeight="true" outlineLevel="0" collapsed="false">
      <c r="A396" s="147" t="s">
        <v>457</v>
      </c>
      <c r="B396" s="148" t="s">
        <v>788</v>
      </c>
      <c r="C396" s="188" t="s">
        <v>562</v>
      </c>
      <c r="D396" s="188" t="s">
        <v>262</v>
      </c>
      <c r="E396" s="170" t="s">
        <v>584</v>
      </c>
      <c r="F396" s="162" t="n">
        <v>600</v>
      </c>
      <c r="G396" s="155" t="n">
        <v>12455861</v>
      </c>
    </row>
    <row r="397" s="264" customFormat="true" ht="33" hidden="false" customHeight="true" outlineLevel="0" collapsed="false">
      <c r="A397" s="163" t="s">
        <v>585</v>
      </c>
      <c r="B397" s="141" t="s">
        <v>788</v>
      </c>
      <c r="C397" s="160" t="s">
        <v>562</v>
      </c>
      <c r="D397" s="160" t="s">
        <v>262</v>
      </c>
      <c r="E397" s="158" t="s">
        <v>586</v>
      </c>
      <c r="F397" s="164"/>
      <c r="G397" s="140" t="n">
        <f aca="false">G398+G400+G402+G404</f>
        <v>7760272</v>
      </c>
    </row>
    <row r="398" s="264" customFormat="true" ht="76.8" hidden="false" customHeight="true" outlineLevel="0" collapsed="false">
      <c r="A398" s="178" t="s">
        <v>587</v>
      </c>
      <c r="B398" s="141" t="s">
        <v>788</v>
      </c>
      <c r="C398" s="160" t="s">
        <v>562</v>
      </c>
      <c r="D398" s="160" t="s">
        <v>262</v>
      </c>
      <c r="E398" s="158" t="s">
        <v>588</v>
      </c>
      <c r="F398" s="164"/>
      <c r="G398" s="140" t="n">
        <f aca="false">G399</f>
        <v>342276</v>
      </c>
    </row>
    <row r="399" s="264" customFormat="true" ht="33" hidden="false" customHeight="true" outlineLevel="0" collapsed="false">
      <c r="A399" s="167" t="s">
        <v>457</v>
      </c>
      <c r="B399" s="148" t="s">
        <v>788</v>
      </c>
      <c r="C399" s="188" t="s">
        <v>562</v>
      </c>
      <c r="D399" s="188" t="s">
        <v>262</v>
      </c>
      <c r="E399" s="161" t="s">
        <v>588</v>
      </c>
      <c r="F399" s="162" t="n">
        <v>600</v>
      </c>
      <c r="G399" s="155" t="n">
        <v>342276</v>
      </c>
    </row>
    <row r="400" s="264" customFormat="true" ht="90.6" hidden="false" customHeight="true" outlineLevel="0" collapsed="false">
      <c r="A400" s="163" t="s">
        <v>589</v>
      </c>
      <c r="B400" s="141" t="s">
        <v>788</v>
      </c>
      <c r="C400" s="160" t="s">
        <v>562</v>
      </c>
      <c r="D400" s="160" t="s">
        <v>262</v>
      </c>
      <c r="E400" s="158" t="s">
        <v>590</v>
      </c>
      <c r="F400" s="164"/>
      <c r="G400" s="140" t="n">
        <f aca="false">G401</f>
        <v>3312849</v>
      </c>
    </row>
    <row r="401" s="264" customFormat="true" ht="35.25" hidden="false" customHeight="true" outlineLevel="0" collapsed="false">
      <c r="A401" s="147" t="s">
        <v>457</v>
      </c>
      <c r="B401" s="148" t="s">
        <v>788</v>
      </c>
      <c r="C401" s="188" t="s">
        <v>562</v>
      </c>
      <c r="D401" s="188" t="s">
        <v>262</v>
      </c>
      <c r="E401" s="161" t="s">
        <v>590</v>
      </c>
      <c r="F401" s="162" t="n">
        <v>600</v>
      </c>
      <c r="G401" s="155" t="n">
        <v>3312849</v>
      </c>
    </row>
    <row r="402" s="264" customFormat="true" ht="58.95" hidden="false" customHeight="true" outlineLevel="0" collapsed="false">
      <c r="A402" s="138" t="s">
        <v>591</v>
      </c>
      <c r="B402" s="141" t="s">
        <v>788</v>
      </c>
      <c r="C402" s="160" t="s">
        <v>562</v>
      </c>
      <c r="D402" s="160" t="s">
        <v>262</v>
      </c>
      <c r="E402" s="158" t="s">
        <v>592</v>
      </c>
      <c r="F402" s="164"/>
      <c r="G402" s="140" t="n">
        <f aca="false">G403</f>
        <v>3184335</v>
      </c>
    </row>
    <row r="403" s="264" customFormat="true" ht="35.25" hidden="false" customHeight="true" outlineLevel="0" collapsed="false">
      <c r="A403" s="147" t="s">
        <v>457</v>
      </c>
      <c r="B403" s="148" t="s">
        <v>788</v>
      </c>
      <c r="C403" s="188" t="s">
        <v>562</v>
      </c>
      <c r="D403" s="188" t="s">
        <v>262</v>
      </c>
      <c r="E403" s="161" t="s">
        <v>592</v>
      </c>
      <c r="F403" s="162" t="n">
        <v>600</v>
      </c>
      <c r="G403" s="155" t="n">
        <f aca="false">2770371+413964</f>
        <v>3184335</v>
      </c>
    </row>
    <row r="404" s="264" customFormat="true" ht="35.25" hidden="false" customHeight="true" outlineLevel="0" collapsed="false">
      <c r="A404" s="138" t="s">
        <v>593</v>
      </c>
      <c r="B404" s="141" t="s">
        <v>788</v>
      </c>
      <c r="C404" s="160" t="s">
        <v>562</v>
      </c>
      <c r="D404" s="160" t="s">
        <v>262</v>
      </c>
      <c r="E404" s="158" t="s">
        <v>594</v>
      </c>
      <c r="F404" s="164"/>
      <c r="G404" s="140" t="n">
        <f aca="false">G405</f>
        <v>920812</v>
      </c>
    </row>
    <row r="405" s="264" customFormat="true" ht="35.25" hidden="false" customHeight="true" outlineLevel="0" collapsed="false">
      <c r="A405" s="147" t="s">
        <v>457</v>
      </c>
      <c r="B405" s="148" t="s">
        <v>788</v>
      </c>
      <c r="C405" s="188" t="s">
        <v>562</v>
      </c>
      <c r="D405" s="188" t="s">
        <v>262</v>
      </c>
      <c r="E405" s="161" t="s">
        <v>594</v>
      </c>
      <c r="F405" s="162" t="n">
        <v>600</v>
      </c>
      <c r="G405" s="155" t="n">
        <v>920812</v>
      </c>
    </row>
    <row r="406" s="264" customFormat="true" ht="34.5" hidden="false" customHeight="true" outlineLevel="0" collapsed="false">
      <c r="A406" s="163" t="s">
        <v>595</v>
      </c>
      <c r="B406" s="141" t="s">
        <v>788</v>
      </c>
      <c r="C406" s="160" t="s">
        <v>562</v>
      </c>
      <c r="D406" s="160" t="s">
        <v>262</v>
      </c>
      <c r="E406" s="158" t="s">
        <v>596</v>
      </c>
      <c r="F406" s="164"/>
      <c r="G406" s="140" t="n">
        <f aca="false">G407+G409</f>
        <v>3223358</v>
      </c>
    </row>
    <row r="407" s="264" customFormat="true" ht="34.5" hidden="false" customHeight="true" outlineLevel="0" collapsed="false">
      <c r="A407" s="178" t="s">
        <v>597</v>
      </c>
      <c r="B407" s="141" t="s">
        <v>788</v>
      </c>
      <c r="C407" s="160" t="s">
        <v>562</v>
      </c>
      <c r="D407" s="160" t="s">
        <v>262</v>
      </c>
      <c r="E407" s="158" t="s">
        <v>598</v>
      </c>
      <c r="F407" s="164"/>
      <c r="G407" s="140" t="n">
        <f aca="false">G408</f>
        <v>313096</v>
      </c>
    </row>
    <row r="408" s="264" customFormat="true" ht="34.5" hidden="false" customHeight="true" outlineLevel="0" collapsed="false">
      <c r="A408" s="167" t="s">
        <v>457</v>
      </c>
      <c r="B408" s="148" t="s">
        <v>788</v>
      </c>
      <c r="C408" s="188" t="s">
        <v>562</v>
      </c>
      <c r="D408" s="188" t="s">
        <v>262</v>
      </c>
      <c r="E408" s="161" t="s">
        <v>598</v>
      </c>
      <c r="F408" s="176" t="n">
        <v>600</v>
      </c>
      <c r="G408" s="155" t="n">
        <f aca="false">362398-49302</f>
        <v>313096</v>
      </c>
    </row>
    <row r="409" s="264" customFormat="true" ht="36" hidden="false" customHeight="true" outlineLevel="0" collapsed="false">
      <c r="A409" s="163" t="s">
        <v>599</v>
      </c>
      <c r="B409" s="141" t="s">
        <v>788</v>
      </c>
      <c r="C409" s="160" t="s">
        <v>562</v>
      </c>
      <c r="D409" s="160" t="s">
        <v>262</v>
      </c>
      <c r="E409" s="158" t="s">
        <v>600</v>
      </c>
      <c r="F409" s="174"/>
      <c r="G409" s="140" t="n">
        <f aca="false">G410</f>
        <v>2910262</v>
      </c>
    </row>
    <row r="410" s="264" customFormat="true" ht="33" hidden="false" customHeight="true" outlineLevel="0" collapsed="false">
      <c r="A410" s="147" t="s">
        <v>457</v>
      </c>
      <c r="B410" s="148" t="s">
        <v>788</v>
      </c>
      <c r="C410" s="188" t="s">
        <v>562</v>
      </c>
      <c r="D410" s="188" t="s">
        <v>262</v>
      </c>
      <c r="E410" s="161" t="s">
        <v>600</v>
      </c>
      <c r="F410" s="176" t="n">
        <v>600</v>
      </c>
      <c r="G410" s="155" t="n">
        <v>2910262</v>
      </c>
    </row>
    <row r="411" s="264" customFormat="true" ht="33" hidden="false" customHeight="true" outlineLevel="0" collapsed="false">
      <c r="A411" s="138" t="s">
        <v>601</v>
      </c>
      <c r="B411" s="141" t="s">
        <v>788</v>
      </c>
      <c r="C411" s="160" t="s">
        <v>562</v>
      </c>
      <c r="D411" s="160" t="s">
        <v>262</v>
      </c>
      <c r="E411" s="158" t="s">
        <v>602</v>
      </c>
      <c r="F411" s="164"/>
      <c r="G411" s="140" t="n">
        <f aca="false">G412+G414</f>
        <v>2260483</v>
      </c>
    </row>
    <row r="412" s="264" customFormat="true" ht="52.95" hidden="false" customHeight="true" outlineLevel="0" collapsed="false">
      <c r="A412" s="138" t="s">
        <v>603</v>
      </c>
      <c r="B412" s="141" t="s">
        <v>788</v>
      </c>
      <c r="C412" s="160" t="s">
        <v>562</v>
      </c>
      <c r="D412" s="160" t="s">
        <v>262</v>
      </c>
      <c r="E412" s="158" t="s">
        <v>604</v>
      </c>
      <c r="F412" s="164"/>
      <c r="G412" s="140" t="n">
        <f aca="false">G413</f>
        <v>821016</v>
      </c>
    </row>
    <row r="413" s="264" customFormat="true" ht="33" hidden="false" customHeight="true" outlineLevel="0" collapsed="false">
      <c r="A413" s="147" t="s">
        <v>457</v>
      </c>
      <c r="B413" s="148" t="s">
        <v>788</v>
      </c>
      <c r="C413" s="188" t="s">
        <v>562</v>
      </c>
      <c r="D413" s="188" t="s">
        <v>262</v>
      </c>
      <c r="E413" s="161" t="s">
        <v>604</v>
      </c>
      <c r="F413" s="176" t="n">
        <v>600</v>
      </c>
      <c r="G413" s="155" t="n">
        <v>821016</v>
      </c>
    </row>
    <row r="414" s="264" customFormat="true" ht="59.4" hidden="false" customHeight="true" outlineLevel="0" collapsed="false">
      <c r="A414" s="138" t="s">
        <v>605</v>
      </c>
      <c r="B414" s="141" t="s">
        <v>788</v>
      </c>
      <c r="C414" s="160" t="s">
        <v>562</v>
      </c>
      <c r="D414" s="160" t="s">
        <v>262</v>
      </c>
      <c r="E414" s="158" t="s">
        <v>606</v>
      </c>
      <c r="F414" s="174"/>
      <c r="G414" s="140" t="n">
        <f aca="false">G415</f>
        <v>1439467</v>
      </c>
    </row>
    <row r="415" s="264" customFormat="true" ht="33" hidden="false" customHeight="true" outlineLevel="0" collapsed="false">
      <c r="A415" s="147" t="s">
        <v>457</v>
      </c>
      <c r="B415" s="148" t="s">
        <v>788</v>
      </c>
      <c r="C415" s="188" t="s">
        <v>562</v>
      </c>
      <c r="D415" s="188" t="s">
        <v>262</v>
      </c>
      <c r="E415" s="161" t="s">
        <v>606</v>
      </c>
      <c r="F415" s="176" t="n">
        <v>600</v>
      </c>
      <c r="G415" s="155" t="n">
        <v>1439467</v>
      </c>
    </row>
    <row r="416" s="264" customFormat="true" ht="24.75" hidden="false" customHeight="true" outlineLevel="0" collapsed="false">
      <c r="A416" s="200" t="s">
        <v>607</v>
      </c>
      <c r="B416" s="141" t="s">
        <v>788</v>
      </c>
      <c r="C416" s="160" t="s">
        <v>562</v>
      </c>
      <c r="D416" s="160" t="s">
        <v>262</v>
      </c>
      <c r="E416" s="158" t="s">
        <v>608</v>
      </c>
      <c r="F416" s="174"/>
      <c r="G416" s="140" t="n">
        <f aca="false">G417</f>
        <v>2532179</v>
      </c>
    </row>
    <row r="417" s="264" customFormat="true" ht="144" hidden="false" customHeight="true" outlineLevel="0" collapsed="false">
      <c r="A417" s="200" t="s">
        <v>609</v>
      </c>
      <c r="B417" s="141" t="s">
        <v>788</v>
      </c>
      <c r="C417" s="160" t="s">
        <v>562</v>
      </c>
      <c r="D417" s="160" t="s">
        <v>262</v>
      </c>
      <c r="E417" s="158" t="s">
        <v>610</v>
      </c>
      <c r="F417" s="174"/>
      <c r="G417" s="140" t="n">
        <f aca="false">G418</f>
        <v>2532179</v>
      </c>
    </row>
    <row r="418" s="264" customFormat="true" ht="33" hidden="false" customHeight="true" outlineLevel="0" collapsed="false">
      <c r="A418" s="147" t="s">
        <v>457</v>
      </c>
      <c r="B418" s="148" t="s">
        <v>788</v>
      </c>
      <c r="C418" s="188" t="s">
        <v>562</v>
      </c>
      <c r="D418" s="188" t="s">
        <v>262</v>
      </c>
      <c r="E418" s="161" t="s">
        <v>610</v>
      </c>
      <c r="F418" s="176" t="n">
        <v>600</v>
      </c>
      <c r="G418" s="155" t="n">
        <f aca="false">2481535+50644</f>
        <v>2532179</v>
      </c>
    </row>
    <row r="419" s="264" customFormat="true" ht="33" hidden="false" customHeight="true" outlineLevel="0" collapsed="false">
      <c r="A419" s="138" t="s">
        <v>611</v>
      </c>
      <c r="B419" s="139" t="s">
        <v>788</v>
      </c>
      <c r="C419" s="206" t="s">
        <v>562</v>
      </c>
      <c r="D419" s="206" t="s">
        <v>262</v>
      </c>
      <c r="E419" s="177" t="s">
        <v>612</v>
      </c>
      <c r="F419" s="206"/>
      <c r="G419" s="140" t="n">
        <f aca="false">G420</f>
        <v>282159</v>
      </c>
    </row>
    <row r="420" s="264" customFormat="true" ht="69.6" hidden="false" customHeight="true" outlineLevel="0" collapsed="false">
      <c r="A420" s="138" t="s">
        <v>613</v>
      </c>
      <c r="B420" s="139" t="s">
        <v>788</v>
      </c>
      <c r="C420" s="206" t="s">
        <v>562</v>
      </c>
      <c r="D420" s="206" t="s">
        <v>262</v>
      </c>
      <c r="E420" s="177" t="s">
        <v>614</v>
      </c>
      <c r="F420" s="206"/>
      <c r="G420" s="140" t="n">
        <f aca="false">G421</f>
        <v>282159</v>
      </c>
    </row>
    <row r="421" s="264" customFormat="true" ht="33" hidden="false" customHeight="true" outlineLevel="0" collapsed="false">
      <c r="A421" s="147" t="s">
        <v>457</v>
      </c>
      <c r="B421" s="169" t="s">
        <v>788</v>
      </c>
      <c r="C421" s="207" t="s">
        <v>562</v>
      </c>
      <c r="D421" s="207" t="s">
        <v>262</v>
      </c>
      <c r="E421" s="203" t="s">
        <v>614</v>
      </c>
      <c r="F421" s="207" t="s">
        <v>582</v>
      </c>
      <c r="G421" s="155" t="n">
        <f aca="false">276516+5643</f>
        <v>282159</v>
      </c>
    </row>
    <row r="422" s="264" customFormat="true" ht="18" hidden="false" customHeight="true" outlineLevel="0" collapsed="false">
      <c r="A422" s="138" t="s">
        <v>615</v>
      </c>
      <c r="B422" s="141" t="s">
        <v>788</v>
      </c>
      <c r="C422" s="160" t="s">
        <v>562</v>
      </c>
      <c r="D422" s="206" t="s">
        <v>271</v>
      </c>
      <c r="E422" s="158"/>
      <c r="F422" s="174"/>
      <c r="G422" s="140" t="n">
        <f aca="false">G423</f>
        <v>6801771</v>
      </c>
    </row>
    <row r="423" s="264" customFormat="true" ht="39.6" hidden="false" customHeight="true" outlineLevel="0" collapsed="false">
      <c r="A423" s="171" t="s">
        <v>564</v>
      </c>
      <c r="B423" s="141" t="s">
        <v>788</v>
      </c>
      <c r="C423" s="160" t="s">
        <v>562</v>
      </c>
      <c r="D423" s="206" t="s">
        <v>271</v>
      </c>
      <c r="E423" s="177" t="s">
        <v>565</v>
      </c>
      <c r="F423" s="174"/>
      <c r="G423" s="140" t="n">
        <f aca="false">G424</f>
        <v>6801771</v>
      </c>
    </row>
    <row r="424" s="263" customFormat="true" ht="66" hidden="false" customHeight="true" outlineLevel="0" collapsed="false">
      <c r="A424" s="171" t="s">
        <v>616</v>
      </c>
      <c r="B424" s="141" t="s">
        <v>788</v>
      </c>
      <c r="C424" s="160" t="s">
        <v>562</v>
      </c>
      <c r="D424" s="206" t="s">
        <v>271</v>
      </c>
      <c r="E424" s="177" t="s">
        <v>617</v>
      </c>
      <c r="F424" s="164"/>
      <c r="G424" s="140" t="n">
        <f aca="false">G425+G430</f>
        <v>6801771</v>
      </c>
    </row>
    <row r="425" s="263" customFormat="true" ht="37.5" hidden="false" customHeight="true" outlineLevel="0" collapsed="false">
      <c r="A425" s="171" t="s">
        <v>618</v>
      </c>
      <c r="B425" s="141" t="s">
        <v>788</v>
      </c>
      <c r="C425" s="160" t="s">
        <v>562</v>
      </c>
      <c r="D425" s="206" t="s">
        <v>271</v>
      </c>
      <c r="E425" s="158" t="s">
        <v>619</v>
      </c>
      <c r="F425" s="174"/>
      <c r="G425" s="140" t="n">
        <f aca="false">G426+G428</f>
        <v>4902955</v>
      </c>
    </row>
    <row r="426" s="263" customFormat="true" ht="31.2" hidden="false" customHeight="false" outlineLevel="0" collapsed="false">
      <c r="A426" s="138" t="s">
        <v>394</v>
      </c>
      <c r="B426" s="141" t="s">
        <v>788</v>
      </c>
      <c r="C426" s="160" t="s">
        <v>562</v>
      </c>
      <c r="D426" s="206" t="s">
        <v>271</v>
      </c>
      <c r="E426" s="168" t="s">
        <v>620</v>
      </c>
      <c r="F426" s="174"/>
      <c r="G426" s="140" t="n">
        <f aca="false">G427</f>
        <v>4624430</v>
      </c>
    </row>
    <row r="427" s="264" customFormat="true" ht="44.4" hidden="false" customHeight="true" outlineLevel="0" collapsed="false">
      <c r="A427" s="147" t="s">
        <v>457</v>
      </c>
      <c r="B427" s="148" t="s">
        <v>788</v>
      </c>
      <c r="C427" s="188" t="s">
        <v>562</v>
      </c>
      <c r="D427" s="207" t="s">
        <v>271</v>
      </c>
      <c r="E427" s="170" t="s">
        <v>620</v>
      </c>
      <c r="F427" s="162" t="n">
        <v>600</v>
      </c>
      <c r="G427" s="155" t="n">
        <f aca="false">4533556+90874</f>
        <v>4624430</v>
      </c>
    </row>
    <row r="428" s="264" customFormat="true" ht="76.8" hidden="false" customHeight="true" outlineLevel="0" collapsed="false">
      <c r="A428" s="138" t="s">
        <v>573</v>
      </c>
      <c r="B428" s="141" t="s">
        <v>788</v>
      </c>
      <c r="C428" s="160" t="s">
        <v>562</v>
      </c>
      <c r="D428" s="206" t="s">
        <v>271</v>
      </c>
      <c r="E428" s="168" t="s">
        <v>621</v>
      </c>
      <c r="F428" s="164"/>
      <c r="G428" s="140" t="n">
        <f aca="false">G429</f>
        <v>278525</v>
      </c>
    </row>
    <row r="429" s="264" customFormat="true" ht="44.4" hidden="false" customHeight="true" outlineLevel="0" collapsed="false">
      <c r="A429" s="147" t="s">
        <v>457</v>
      </c>
      <c r="B429" s="148" t="s">
        <v>788</v>
      </c>
      <c r="C429" s="188" t="s">
        <v>562</v>
      </c>
      <c r="D429" s="207" t="s">
        <v>271</v>
      </c>
      <c r="E429" s="170" t="s">
        <v>621</v>
      </c>
      <c r="F429" s="162" t="n">
        <v>600</v>
      </c>
      <c r="G429" s="155" t="n">
        <v>278525</v>
      </c>
    </row>
    <row r="430" s="264" customFormat="true" ht="52.8" hidden="false" customHeight="true" outlineLevel="0" collapsed="false">
      <c r="A430" s="138" t="s">
        <v>622</v>
      </c>
      <c r="B430" s="141" t="s">
        <v>788</v>
      </c>
      <c r="C430" s="160" t="s">
        <v>562</v>
      </c>
      <c r="D430" s="206" t="s">
        <v>271</v>
      </c>
      <c r="E430" s="168" t="s">
        <v>623</v>
      </c>
      <c r="F430" s="164"/>
      <c r="G430" s="140" t="n">
        <f aca="false">G431</f>
        <v>1898816</v>
      </c>
    </row>
    <row r="431" s="264" customFormat="true" ht="52.8" hidden="false" customHeight="true" outlineLevel="0" collapsed="false">
      <c r="A431" s="138" t="s">
        <v>624</v>
      </c>
      <c r="B431" s="141" t="s">
        <v>788</v>
      </c>
      <c r="C431" s="160" t="s">
        <v>562</v>
      </c>
      <c r="D431" s="206" t="s">
        <v>271</v>
      </c>
      <c r="E431" s="168" t="s">
        <v>625</v>
      </c>
      <c r="F431" s="164"/>
      <c r="G431" s="140" t="n">
        <f aca="false">G432</f>
        <v>1898816</v>
      </c>
    </row>
    <row r="432" s="264" customFormat="true" ht="44.4" hidden="false" customHeight="true" outlineLevel="0" collapsed="false">
      <c r="A432" s="147" t="s">
        <v>457</v>
      </c>
      <c r="B432" s="148" t="s">
        <v>788</v>
      </c>
      <c r="C432" s="188" t="s">
        <v>562</v>
      </c>
      <c r="D432" s="207" t="s">
        <v>271</v>
      </c>
      <c r="E432" s="170" t="s">
        <v>625</v>
      </c>
      <c r="F432" s="162" t="n">
        <v>600</v>
      </c>
      <c r="G432" s="155" t="n">
        <v>1898816</v>
      </c>
    </row>
    <row r="433" s="286" customFormat="true" ht="18.75" hidden="false" customHeight="true" outlineLevel="0" collapsed="false">
      <c r="A433" s="138" t="s">
        <v>644</v>
      </c>
      <c r="B433" s="141" t="s">
        <v>788</v>
      </c>
      <c r="C433" s="160" t="s">
        <v>562</v>
      </c>
      <c r="D433" s="160" t="s">
        <v>466</v>
      </c>
      <c r="E433" s="177"/>
      <c r="F433" s="164"/>
      <c r="G433" s="140" t="n">
        <f aca="false">G434+G440</f>
        <v>4008295</v>
      </c>
    </row>
    <row r="434" s="288" customFormat="true" ht="33" hidden="false" customHeight="true" outlineLevel="0" collapsed="false">
      <c r="A434" s="171" t="s">
        <v>564</v>
      </c>
      <c r="B434" s="141" t="s">
        <v>788</v>
      </c>
      <c r="C434" s="160" t="s">
        <v>562</v>
      </c>
      <c r="D434" s="160" t="s">
        <v>466</v>
      </c>
      <c r="E434" s="177" t="s">
        <v>565</v>
      </c>
      <c r="F434" s="164"/>
      <c r="G434" s="140" t="n">
        <f aca="false">G435</f>
        <v>2167522</v>
      </c>
    </row>
    <row r="435" s="288" customFormat="true" ht="66.75" hidden="false" customHeight="true" outlineLevel="0" collapsed="false">
      <c r="A435" s="171" t="s">
        <v>789</v>
      </c>
      <c r="B435" s="141" t="s">
        <v>788</v>
      </c>
      <c r="C435" s="160" t="s">
        <v>562</v>
      </c>
      <c r="D435" s="160" t="s">
        <v>466</v>
      </c>
      <c r="E435" s="177" t="s">
        <v>646</v>
      </c>
      <c r="F435" s="164"/>
      <c r="G435" s="140" t="n">
        <f aca="false">G436</f>
        <v>2167522</v>
      </c>
    </row>
    <row r="436" s="288" customFormat="true" ht="66" hidden="false" customHeight="true" outlineLevel="0" collapsed="false">
      <c r="A436" s="163" t="s">
        <v>647</v>
      </c>
      <c r="B436" s="141" t="s">
        <v>788</v>
      </c>
      <c r="C436" s="160" t="s">
        <v>562</v>
      </c>
      <c r="D436" s="160" t="s">
        <v>466</v>
      </c>
      <c r="E436" s="158" t="s">
        <v>648</v>
      </c>
      <c r="F436" s="174"/>
      <c r="G436" s="140" t="n">
        <f aca="false">G437</f>
        <v>2167522</v>
      </c>
    </row>
    <row r="437" s="288" customFormat="true" ht="31.5" hidden="false" customHeight="true" outlineLevel="0" collapsed="false">
      <c r="A437" s="138" t="s">
        <v>394</v>
      </c>
      <c r="B437" s="141" t="s">
        <v>788</v>
      </c>
      <c r="C437" s="160" t="s">
        <v>562</v>
      </c>
      <c r="D437" s="160" t="s">
        <v>466</v>
      </c>
      <c r="E437" s="158" t="s">
        <v>649</v>
      </c>
      <c r="F437" s="174"/>
      <c r="G437" s="140" t="n">
        <f aca="false">G438+G439</f>
        <v>2167522</v>
      </c>
    </row>
    <row r="438" s="288" customFormat="true" ht="49.5" hidden="false" customHeight="true" outlineLevel="0" collapsed="false">
      <c r="A438" s="147" t="s">
        <v>269</v>
      </c>
      <c r="B438" s="148" t="s">
        <v>788</v>
      </c>
      <c r="C438" s="188" t="s">
        <v>562</v>
      </c>
      <c r="D438" s="188" t="s">
        <v>466</v>
      </c>
      <c r="E438" s="161" t="s">
        <v>649</v>
      </c>
      <c r="F438" s="162" t="n">
        <v>100</v>
      </c>
      <c r="G438" s="155" t="n">
        <v>2132968</v>
      </c>
    </row>
    <row r="439" s="288" customFormat="true" ht="35.25" hidden="false" customHeight="true" outlineLevel="0" collapsed="false">
      <c r="A439" s="147" t="s">
        <v>278</v>
      </c>
      <c r="B439" s="148" t="s">
        <v>788</v>
      </c>
      <c r="C439" s="188" t="s">
        <v>562</v>
      </c>
      <c r="D439" s="188" t="s">
        <v>466</v>
      </c>
      <c r="E439" s="161" t="s">
        <v>649</v>
      </c>
      <c r="F439" s="162" t="n">
        <v>200</v>
      </c>
      <c r="G439" s="155" t="n">
        <v>34554</v>
      </c>
    </row>
    <row r="440" s="288" customFormat="true" ht="35.25" hidden="false" customHeight="true" outlineLevel="0" collapsed="false">
      <c r="A440" s="171" t="s">
        <v>627</v>
      </c>
      <c r="B440" s="141" t="s">
        <v>788</v>
      </c>
      <c r="C440" s="160" t="s">
        <v>562</v>
      </c>
      <c r="D440" s="160" t="s">
        <v>466</v>
      </c>
      <c r="E440" s="177" t="s">
        <v>628</v>
      </c>
      <c r="F440" s="164"/>
      <c r="G440" s="140" t="n">
        <f aca="false">G441</f>
        <v>1840773</v>
      </c>
    </row>
    <row r="441" s="288" customFormat="true" ht="35.25" hidden="false" customHeight="true" outlineLevel="0" collapsed="false">
      <c r="A441" s="171" t="s">
        <v>638</v>
      </c>
      <c r="B441" s="141" t="s">
        <v>788</v>
      </c>
      <c r="C441" s="160" t="s">
        <v>562</v>
      </c>
      <c r="D441" s="160" t="s">
        <v>466</v>
      </c>
      <c r="E441" s="177" t="s">
        <v>639</v>
      </c>
      <c r="F441" s="164"/>
      <c r="G441" s="140" t="n">
        <f aca="false">G442</f>
        <v>1840773</v>
      </c>
    </row>
    <row r="442" s="288" customFormat="true" ht="35.25" hidden="false" customHeight="true" outlineLevel="0" collapsed="false">
      <c r="A442" s="138" t="s">
        <v>640</v>
      </c>
      <c r="B442" s="141" t="s">
        <v>788</v>
      </c>
      <c r="C442" s="160" t="s">
        <v>562</v>
      </c>
      <c r="D442" s="160" t="s">
        <v>466</v>
      </c>
      <c r="E442" s="158" t="s">
        <v>641</v>
      </c>
      <c r="F442" s="164"/>
      <c r="G442" s="140" t="n">
        <f aca="false">G443+G445+G447</f>
        <v>1840773</v>
      </c>
    </row>
    <row r="443" s="288" customFormat="true" ht="35.25" hidden="false" customHeight="true" outlineLevel="0" collapsed="false">
      <c r="A443" s="138" t="s">
        <v>394</v>
      </c>
      <c r="B443" s="141" t="s">
        <v>788</v>
      </c>
      <c r="C443" s="160" t="s">
        <v>562</v>
      </c>
      <c r="D443" s="160" t="s">
        <v>466</v>
      </c>
      <c r="E443" s="158" t="s">
        <v>650</v>
      </c>
      <c r="F443" s="164"/>
      <c r="G443" s="140" t="n">
        <f aca="false">G444</f>
        <v>1164153</v>
      </c>
    </row>
    <row r="444" s="288" customFormat="true" ht="35.25" hidden="false" customHeight="true" outlineLevel="0" collapsed="false">
      <c r="A444" s="147" t="s">
        <v>457</v>
      </c>
      <c r="B444" s="148" t="s">
        <v>788</v>
      </c>
      <c r="C444" s="188" t="s">
        <v>562</v>
      </c>
      <c r="D444" s="188" t="s">
        <v>466</v>
      </c>
      <c r="E444" s="161" t="s">
        <v>650</v>
      </c>
      <c r="F444" s="162" t="n">
        <v>600</v>
      </c>
      <c r="G444" s="155" t="n">
        <v>1164153</v>
      </c>
    </row>
    <row r="445" s="288" customFormat="true" ht="24.6" hidden="false" customHeight="true" outlineLevel="0" collapsed="false">
      <c r="A445" s="201" t="s">
        <v>651</v>
      </c>
      <c r="B445" s="141" t="s">
        <v>788</v>
      </c>
      <c r="C445" s="160" t="s">
        <v>562</v>
      </c>
      <c r="D445" s="160" t="s">
        <v>466</v>
      </c>
      <c r="E445" s="158" t="s">
        <v>652</v>
      </c>
      <c r="F445" s="164"/>
      <c r="G445" s="140" t="n">
        <f aca="false">G446</f>
        <v>230051</v>
      </c>
    </row>
    <row r="446" s="288" customFormat="true" ht="35.25" hidden="false" customHeight="true" outlineLevel="0" collapsed="false">
      <c r="A446" s="147" t="s">
        <v>457</v>
      </c>
      <c r="B446" s="148" t="s">
        <v>788</v>
      </c>
      <c r="C446" s="188" t="s">
        <v>562</v>
      </c>
      <c r="D446" s="188" t="s">
        <v>466</v>
      </c>
      <c r="E446" s="161" t="s">
        <v>652</v>
      </c>
      <c r="F446" s="151" t="s">
        <v>582</v>
      </c>
      <c r="G446" s="155" t="n">
        <v>230051</v>
      </c>
    </row>
    <row r="447" s="288" customFormat="true" ht="35.25" hidden="false" customHeight="true" outlineLevel="0" collapsed="false">
      <c r="A447" s="138" t="s">
        <v>654</v>
      </c>
      <c r="B447" s="141" t="s">
        <v>788</v>
      </c>
      <c r="C447" s="160" t="s">
        <v>562</v>
      </c>
      <c r="D447" s="160" t="s">
        <v>466</v>
      </c>
      <c r="E447" s="158" t="s">
        <v>655</v>
      </c>
      <c r="F447" s="164"/>
      <c r="G447" s="140" t="n">
        <f aca="false">G448</f>
        <v>446569</v>
      </c>
    </row>
    <row r="448" s="288" customFormat="true" ht="35.25" hidden="false" customHeight="true" outlineLevel="0" collapsed="false">
      <c r="A448" s="147" t="s">
        <v>457</v>
      </c>
      <c r="B448" s="148" t="s">
        <v>788</v>
      </c>
      <c r="C448" s="188" t="s">
        <v>562</v>
      </c>
      <c r="D448" s="188" t="s">
        <v>466</v>
      </c>
      <c r="E448" s="161" t="s">
        <v>655</v>
      </c>
      <c r="F448" s="162" t="n">
        <v>600</v>
      </c>
      <c r="G448" s="155" t="n">
        <v>446569</v>
      </c>
    </row>
    <row r="449" s="257" customFormat="true" ht="15.6" hidden="false" customHeight="false" outlineLevel="0" collapsed="false">
      <c r="A449" s="138" t="s">
        <v>691</v>
      </c>
      <c r="B449" s="141" t="s">
        <v>788</v>
      </c>
      <c r="C449" s="160" t="s">
        <v>411</v>
      </c>
      <c r="D449" s="160"/>
      <c r="E449" s="177"/>
      <c r="F449" s="164"/>
      <c r="G449" s="140" t="n">
        <f aca="false">G450</f>
        <v>515928</v>
      </c>
    </row>
    <row r="450" s="271" customFormat="true" ht="16.5" hidden="false" customHeight="true" outlineLevel="0" collapsed="false">
      <c r="A450" s="138" t="s">
        <v>709</v>
      </c>
      <c r="B450" s="141" t="s">
        <v>788</v>
      </c>
      <c r="C450" s="160" t="s">
        <v>411</v>
      </c>
      <c r="D450" s="160" t="s">
        <v>281</v>
      </c>
      <c r="E450" s="177"/>
      <c r="F450" s="164"/>
      <c r="G450" s="140" t="n">
        <f aca="false">G451</f>
        <v>515928</v>
      </c>
    </row>
    <row r="451" s="271" customFormat="true" ht="34.5" hidden="false" customHeight="true" outlineLevel="0" collapsed="false">
      <c r="A451" s="171" t="s">
        <v>564</v>
      </c>
      <c r="B451" s="141" t="s">
        <v>788</v>
      </c>
      <c r="C451" s="160" t="s">
        <v>411</v>
      </c>
      <c r="D451" s="160" t="s">
        <v>281</v>
      </c>
      <c r="E451" s="177" t="s">
        <v>565</v>
      </c>
      <c r="F451" s="164"/>
      <c r="G451" s="140" t="n">
        <f aca="false">G452</f>
        <v>515928</v>
      </c>
    </row>
    <row r="452" s="271" customFormat="true" ht="48" hidden="false" customHeight="true" outlineLevel="0" collapsed="false">
      <c r="A452" s="171" t="s">
        <v>724</v>
      </c>
      <c r="B452" s="141" t="s">
        <v>788</v>
      </c>
      <c r="C452" s="160" t="s">
        <v>411</v>
      </c>
      <c r="D452" s="160" t="s">
        <v>281</v>
      </c>
      <c r="E452" s="177" t="s">
        <v>567</v>
      </c>
      <c r="F452" s="164"/>
      <c r="G452" s="140" t="n">
        <f aca="false">G453</f>
        <v>515928</v>
      </c>
    </row>
    <row r="453" s="271" customFormat="true" ht="18" hidden="false" customHeight="true" outlineLevel="0" collapsed="false">
      <c r="A453" s="163" t="s">
        <v>568</v>
      </c>
      <c r="B453" s="141" t="s">
        <v>788</v>
      </c>
      <c r="C453" s="160" t="s">
        <v>411</v>
      </c>
      <c r="D453" s="160" t="s">
        <v>281</v>
      </c>
      <c r="E453" s="158" t="s">
        <v>569</v>
      </c>
      <c r="F453" s="174"/>
      <c r="G453" s="140" t="n">
        <f aca="false">G454</f>
        <v>515928</v>
      </c>
    </row>
    <row r="454" s="271" customFormat="true" ht="21" hidden="false" customHeight="true" outlineLevel="0" collapsed="false">
      <c r="A454" s="138" t="s">
        <v>725</v>
      </c>
      <c r="B454" s="141" t="s">
        <v>788</v>
      </c>
      <c r="C454" s="160" t="s">
        <v>411</v>
      </c>
      <c r="D454" s="160" t="s">
        <v>281</v>
      </c>
      <c r="E454" s="158" t="s">
        <v>726</v>
      </c>
      <c r="F454" s="174"/>
      <c r="G454" s="140" t="n">
        <f aca="false">G455</f>
        <v>515928</v>
      </c>
    </row>
    <row r="455" s="271" customFormat="true" ht="20.25" hidden="false" customHeight="true" outlineLevel="0" collapsed="false">
      <c r="A455" s="147" t="s">
        <v>384</v>
      </c>
      <c r="B455" s="148" t="s">
        <v>788</v>
      </c>
      <c r="C455" s="188" t="s">
        <v>411</v>
      </c>
      <c r="D455" s="188" t="s">
        <v>281</v>
      </c>
      <c r="E455" s="161" t="s">
        <v>726</v>
      </c>
      <c r="F455" s="162" t="n">
        <v>300</v>
      </c>
      <c r="G455" s="155" t="n">
        <v>515928</v>
      </c>
    </row>
    <row r="456" s="247" customFormat="true" ht="36" hidden="false" customHeight="true" outlineLevel="0" collapsed="false">
      <c r="A456" s="138" t="s">
        <v>790</v>
      </c>
      <c r="B456" s="141" t="s">
        <v>791</v>
      </c>
      <c r="C456" s="160"/>
      <c r="D456" s="160"/>
      <c r="E456" s="177"/>
      <c r="F456" s="164"/>
      <c r="G456" s="140" t="n">
        <f aca="false">G457</f>
        <v>52191521</v>
      </c>
    </row>
    <row r="457" s="276" customFormat="true" ht="17.4" hidden="false" customHeight="false" outlineLevel="0" collapsed="false">
      <c r="A457" s="138" t="s">
        <v>656</v>
      </c>
      <c r="B457" s="141" t="s">
        <v>791</v>
      </c>
      <c r="C457" s="160" t="s">
        <v>657</v>
      </c>
      <c r="D457" s="160"/>
      <c r="E457" s="177"/>
      <c r="F457" s="164"/>
      <c r="G457" s="140" t="n">
        <f aca="false">G458</f>
        <v>52191521</v>
      </c>
    </row>
    <row r="458" s="256" customFormat="true" ht="17.25" hidden="false" customHeight="true" outlineLevel="0" collapsed="false">
      <c r="A458" s="138" t="s">
        <v>658</v>
      </c>
      <c r="B458" s="141" t="s">
        <v>791</v>
      </c>
      <c r="C458" s="160" t="s">
        <v>657</v>
      </c>
      <c r="D458" s="160" t="s">
        <v>259</v>
      </c>
      <c r="E458" s="177"/>
      <c r="F458" s="164"/>
      <c r="G458" s="140" t="n">
        <f aca="false">G459</f>
        <v>52191521</v>
      </c>
    </row>
    <row r="459" s="263" customFormat="true" ht="31.2" hidden="false" customHeight="false" outlineLevel="0" collapsed="false">
      <c r="A459" s="171" t="s">
        <v>792</v>
      </c>
      <c r="B459" s="141" t="s">
        <v>791</v>
      </c>
      <c r="C459" s="160" t="s">
        <v>657</v>
      </c>
      <c r="D459" s="160" t="s">
        <v>259</v>
      </c>
      <c r="E459" s="177" t="s">
        <v>660</v>
      </c>
      <c r="F459" s="164"/>
      <c r="G459" s="140" t="n">
        <f aca="false">G460+G470+G478</f>
        <v>52191521</v>
      </c>
    </row>
    <row r="460" s="263" customFormat="true" ht="46.8" hidden="false" customHeight="false" outlineLevel="0" collapsed="false">
      <c r="A460" s="171" t="s">
        <v>793</v>
      </c>
      <c r="B460" s="141" t="s">
        <v>791</v>
      </c>
      <c r="C460" s="160" t="s">
        <v>657</v>
      </c>
      <c r="D460" s="160" t="s">
        <v>259</v>
      </c>
      <c r="E460" s="158" t="s">
        <v>662</v>
      </c>
      <c r="F460" s="174"/>
      <c r="G460" s="140" t="n">
        <f aca="false">G461</f>
        <v>26680946</v>
      </c>
    </row>
    <row r="461" s="263" customFormat="true" ht="81.75" hidden="false" customHeight="true" outlineLevel="0" collapsed="false">
      <c r="A461" s="171" t="s">
        <v>663</v>
      </c>
      <c r="B461" s="141" t="s">
        <v>791</v>
      </c>
      <c r="C461" s="160" t="s">
        <v>657</v>
      </c>
      <c r="D461" s="160" t="s">
        <v>259</v>
      </c>
      <c r="E461" s="158" t="s">
        <v>664</v>
      </c>
      <c r="F461" s="174"/>
      <c r="G461" s="140" t="n">
        <f aca="false">G466+G462+G464+G468</f>
        <v>26680946</v>
      </c>
    </row>
    <row r="462" s="263" customFormat="true" ht="53.4" hidden="false" customHeight="true" outlineLevel="0" collapsed="false">
      <c r="A462" s="171" t="s">
        <v>665</v>
      </c>
      <c r="B462" s="141" t="s">
        <v>791</v>
      </c>
      <c r="C462" s="160" t="s">
        <v>657</v>
      </c>
      <c r="D462" s="160" t="s">
        <v>259</v>
      </c>
      <c r="E462" s="158" t="s">
        <v>666</v>
      </c>
      <c r="F462" s="174"/>
      <c r="G462" s="140" t="n">
        <f aca="false">G463</f>
        <v>8315844</v>
      </c>
    </row>
    <row r="463" s="263" customFormat="true" ht="43.8" hidden="false" customHeight="true" outlineLevel="0" collapsed="false">
      <c r="A463" s="181" t="s">
        <v>457</v>
      </c>
      <c r="B463" s="148" t="s">
        <v>791</v>
      </c>
      <c r="C463" s="188" t="s">
        <v>657</v>
      </c>
      <c r="D463" s="188" t="s">
        <v>259</v>
      </c>
      <c r="E463" s="161" t="s">
        <v>666</v>
      </c>
      <c r="F463" s="176" t="n">
        <v>600</v>
      </c>
      <c r="G463" s="155" t="n">
        <v>8315844</v>
      </c>
    </row>
    <row r="464" s="263" customFormat="true" ht="43.8" hidden="false" customHeight="true" outlineLevel="0" collapsed="false">
      <c r="A464" s="171" t="s">
        <v>667</v>
      </c>
      <c r="B464" s="141" t="s">
        <v>791</v>
      </c>
      <c r="C464" s="160" t="s">
        <v>657</v>
      </c>
      <c r="D464" s="160" t="s">
        <v>259</v>
      </c>
      <c r="E464" s="158" t="s">
        <v>668</v>
      </c>
      <c r="F464" s="174"/>
      <c r="G464" s="140" t="n">
        <f aca="false">G465</f>
        <v>13956861</v>
      </c>
    </row>
    <row r="465" s="263" customFormat="true" ht="43.8" hidden="false" customHeight="true" outlineLevel="0" collapsed="false">
      <c r="A465" s="181" t="s">
        <v>457</v>
      </c>
      <c r="B465" s="148" t="s">
        <v>791</v>
      </c>
      <c r="C465" s="188" t="s">
        <v>657</v>
      </c>
      <c r="D465" s="188" t="s">
        <v>259</v>
      </c>
      <c r="E465" s="161" t="s">
        <v>668</v>
      </c>
      <c r="F465" s="176" t="n">
        <v>600</v>
      </c>
      <c r="G465" s="155" t="n">
        <f aca="false">15793875-1837014</f>
        <v>13956861</v>
      </c>
    </row>
    <row r="466" s="263" customFormat="true" ht="31.2" hidden="false" customHeight="false" outlineLevel="0" collapsed="false">
      <c r="A466" s="138" t="s">
        <v>394</v>
      </c>
      <c r="B466" s="141" t="s">
        <v>791</v>
      </c>
      <c r="C466" s="160" t="s">
        <v>657</v>
      </c>
      <c r="D466" s="160" t="s">
        <v>259</v>
      </c>
      <c r="E466" s="158" t="s">
        <v>669</v>
      </c>
      <c r="F466" s="174"/>
      <c r="G466" s="140" t="n">
        <f aca="false">G467</f>
        <v>3554241</v>
      </c>
    </row>
    <row r="467" s="263" customFormat="true" ht="31.2" hidden="false" customHeight="false" outlineLevel="0" collapsed="false">
      <c r="A467" s="147" t="s">
        <v>457</v>
      </c>
      <c r="B467" s="148" t="s">
        <v>791</v>
      </c>
      <c r="C467" s="188" t="s">
        <v>657</v>
      </c>
      <c r="D467" s="188" t="s">
        <v>259</v>
      </c>
      <c r="E467" s="161" t="s">
        <v>669</v>
      </c>
      <c r="F467" s="176" t="n">
        <v>600</v>
      </c>
      <c r="G467" s="155" t="n">
        <f aca="false">3143910+110331+300000</f>
        <v>3554241</v>
      </c>
    </row>
    <row r="468" s="263" customFormat="true" ht="32.4" hidden="false" customHeight="true" outlineLevel="0" collapsed="false">
      <c r="A468" s="208" t="s">
        <v>670</v>
      </c>
      <c r="B468" s="160" t="s">
        <v>791</v>
      </c>
      <c r="C468" s="160" t="s">
        <v>657</v>
      </c>
      <c r="D468" s="160" t="s">
        <v>259</v>
      </c>
      <c r="E468" s="177" t="s">
        <v>671</v>
      </c>
      <c r="F468" s="174"/>
      <c r="G468" s="140" t="n">
        <f aca="false">G469</f>
        <v>854000</v>
      </c>
    </row>
    <row r="469" s="263" customFormat="true" ht="31.2" hidden="false" customHeight="false" outlineLevel="0" collapsed="false">
      <c r="A469" s="209" t="s">
        <v>457</v>
      </c>
      <c r="B469" s="188" t="s">
        <v>791</v>
      </c>
      <c r="C469" s="188" t="s">
        <v>657</v>
      </c>
      <c r="D469" s="188" t="s">
        <v>259</v>
      </c>
      <c r="E469" s="203" t="s">
        <v>671</v>
      </c>
      <c r="F469" s="176" t="n">
        <v>600</v>
      </c>
      <c r="G469" s="155" t="n">
        <f aca="false">42700+811300</f>
        <v>854000</v>
      </c>
    </row>
    <row r="470" s="257" customFormat="true" ht="46.8" hidden="false" customHeight="false" outlineLevel="0" collapsed="false">
      <c r="A470" s="171" t="s">
        <v>794</v>
      </c>
      <c r="B470" s="141" t="s">
        <v>791</v>
      </c>
      <c r="C470" s="160" t="s">
        <v>657</v>
      </c>
      <c r="D470" s="160" t="s">
        <v>259</v>
      </c>
      <c r="E470" s="177" t="s">
        <v>673</v>
      </c>
      <c r="F470" s="164"/>
      <c r="G470" s="140" t="n">
        <f aca="false">G471</f>
        <v>23263808</v>
      </c>
    </row>
    <row r="471" s="257" customFormat="true" ht="15.6" hidden="false" customHeight="false" outlineLevel="0" collapsed="false">
      <c r="A471" s="163" t="s">
        <v>674</v>
      </c>
      <c r="B471" s="141" t="s">
        <v>791</v>
      </c>
      <c r="C471" s="160" t="s">
        <v>657</v>
      </c>
      <c r="D471" s="160" t="s">
        <v>259</v>
      </c>
      <c r="E471" s="158" t="s">
        <v>675</v>
      </c>
      <c r="F471" s="174"/>
      <c r="G471" s="140" t="n">
        <f aca="false">G472+G476</f>
        <v>23263808</v>
      </c>
    </row>
    <row r="472" s="258" customFormat="true" ht="31.2" hidden="false" customHeight="false" outlineLevel="0" collapsed="false">
      <c r="A472" s="138" t="s">
        <v>394</v>
      </c>
      <c r="B472" s="141" t="s">
        <v>791</v>
      </c>
      <c r="C472" s="160" t="s">
        <v>657</v>
      </c>
      <c r="D472" s="160" t="s">
        <v>259</v>
      </c>
      <c r="E472" s="158" t="s">
        <v>676</v>
      </c>
      <c r="F472" s="174"/>
      <c r="G472" s="140" t="n">
        <f aca="false">G473+G474+G475</f>
        <v>22737492</v>
      </c>
    </row>
    <row r="473" s="264" customFormat="true" ht="63.75" hidden="false" customHeight="true" outlineLevel="0" collapsed="false">
      <c r="A473" s="147" t="s">
        <v>269</v>
      </c>
      <c r="B473" s="148" t="s">
        <v>791</v>
      </c>
      <c r="C473" s="188" t="s">
        <v>657</v>
      </c>
      <c r="D473" s="188" t="s">
        <v>259</v>
      </c>
      <c r="E473" s="161" t="s">
        <v>676</v>
      </c>
      <c r="F473" s="176" t="n">
        <v>100</v>
      </c>
      <c r="G473" s="155" t="n">
        <f aca="false">19403962+1837014</f>
        <v>21240976</v>
      </c>
    </row>
    <row r="474" s="265" customFormat="true" ht="34.5" hidden="false" customHeight="true" outlineLevel="0" collapsed="false">
      <c r="A474" s="147" t="s">
        <v>278</v>
      </c>
      <c r="B474" s="148" t="s">
        <v>791</v>
      </c>
      <c r="C474" s="188" t="s">
        <v>657</v>
      </c>
      <c r="D474" s="188" t="s">
        <v>259</v>
      </c>
      <c r="E474" s="161" t="s">
        <v>676</v>
      </c>
      <c r="F474" s="176" t="n">
        <v>200</v>
      </c>
      <c r="G474" s="155" t="n">
        <f aca="false">1286170+120000</f>
        <v>1406170</v>
      </c>
    </row>
    <row r="475" s="287" customFormat="true" ht="15.75" hidden="false" customHeight="true" outlineLevel="0" collapsed="false">
      <c r="A475" s="147" t="s">
        <v>325</v>
      </c>
      <c r="B475" s="148" t="s">
        <v>791</v>
      </c>
      <c r="C475" s="188" t="s">
        <v>657</v>
      </c>
      <c r="D475" s="188" t="s">
        <v>259</v>
      </c>
      <c r="E475" s="161" t="s">
        <v>676</v>
      </c>
      <c r="F475" s="176" t="n">
        <v>800</v>
      </c>
      <c r="G475" s="155" t="n">
        <f aca="false">78617+11729</f>
        <v>90346</v>
      </c>
    </row>
    <row r="476" s="287" customFormat="true" ht="76.8" hidden="false" customHeight="true" outlineLevel="0" collapsed="false">
      <c r="A476" s="138" t="s">
        <v>677</v>
      </c>
      <c r="B476" s="141" t="s">
        <v>791</v>
      </c>
      <c r="C476" s="160" t="s">
        <v>657</v>
      </c>
      <c r="D476" s="160" t="s">
        <v>259</v>
      </c>
      <c r="E476" s="158" t="s">
        <v>678</v>
      </c>
      <c r="F476" s="174"/>
      <c r="G476" s="140" t="n">
        <f aca="false">G477</f>
        <v>526316</v>
      </c>
    </row>
    <row r="477" s="287" customFormat="true" ht="31.8" hidden="false" customHeight="true" outlineLevel="0" collapsed="false">
      <c r="A477" s="147" t="s">
        <v>278</v>
      </c>
      <c r="B477" s="148" t="s">
        <v>791</v>
      </c>
      <c r="C477" s="188" t="s">
        <v>657</v>
      </c>
      <c r="D477" s="188" t="s">
        <v>259</v>
      </c>
      <c r="E477" s="161" t="s">
        <v>678</v>
      </c>
      <c r="F477" s="176" t="n">
        <v>200</v>
      </c>
      <c r="G477" s="155" t="n">
        <f aca="false">500000+26316</f>
        <v>526316</v>
      </c>
    </row>
    <row r="478" s="287" customFormat="true" ht="67.8" hidden="false" customHeight="true" outlineLevel="0" collapsed="false">
      <c r="A478" s="171" t="s">
        <v>679</v>
      </c>
      <c r="B478" s="141" t="s">
        <v>791</v>
      </c>
      <c r="C478" s="160" t="s">
        <v>657</v>
      </c>
      <c r="D478" s="160" t="s">
        <v>259</v>
      </c>
      <c r="E478" s="158" t="s">
        <v>680</v>
      </c>
      <c r="F478" s="174"/>
      <c r="G478" s="140" t="n">
        <f aca="false">G479</f>
        <v>2246767</v>
      </c>
    </row>
    <row r="479" s="287" customFormat="true" ht="31.2" hidden="false" customHeight="true" outlineLevel="0" collapsed="false">
      <c r="A479" s="163" t="s">
        <v>681</v>
      </c>
      <c r="B479" s="141" t="s">
        <v>791</v>
      </c>
      <c r="C479" s="160" t="s">
        <v>657</v>
      </c>
      <c r="D479" s="160" t="s">
        <v>259</v>
      </c>
      <c r="E479" s="158" t="s">
        <v>682</v>
      </c>
      <c r="F479" s="174"/>
      <c r="G479" s="140" t="n">
        <f aca="false">G480</f>
        <v>2246767</v>
      </c>
    </row>
    <row r="480" s="287" customFormat="true" ht="64.2" hidden="false" customHeight="true" outlineLevel="0" collapsed="false">
      <c r="A480" s="138" t="s">
        <v>683</v>
      </c>
      <c r="B480" s="141" t="s">
        <v>791</v>
      </c>
      <c r="C480" s="160" t="s">
        <v>657</v>
      </c>
      <c r="D480" s="160" t="s">
        <v>259</v>
      </c>
      <c r="E480" s="158" t="s">
        <v>684</v>
      </c>
      <c r="F480" s="174"/>
      <c r="G480" s="140" t="n">
        <f aca="false">G481+G482+G483</f>
        <v>2246767</v>
      </c>
    </row>
    <row r="481" s="287" customFormat="true" ht="64.2" hidden="false" customHeight="true" outlineLevel="0" collapsed="false">
      <c r="A481" s="147" t="s">
        <v>269</v>
      </c>
      <c r="B481" s="148" t="s">
        <v>791</v>
      </c>
      <c r="C481" s="188" t="s">
        <v>657</v>
      </c>
      <c r="D481" s="188" t="s">
        <v>259</v>
      </c>
      <c r="E481" s="161" t="s">
        <v>684</v>
      </c>
      <c r="F481" s="176" t="n">
        <v>100</v>
      </c>
      <c r="G481" s="155" t="n">
        <v>396000</v>
      </c>
    </row>
    <row r="482" s="287" customFormat="true" ht="31.8" hidden="false" customHeight="true" outlineLevel="0" collapsed="false">
      <c r="A482" s="147" t="s">
        <v>384</v>
      </c>
      <c r="B482" s="148" t="s">
        <v>791</v>
      </c>
      <c r="C482" s="188" t="s">
        <v>657</v>
      </c>
      <c r="D482" s="188" t="s">
        <v>259</v>
      </c>
      <c r="E482" s="161" t="s">
        <v>684</v>
      </c>
      <c r="F482" s="176" t="n">
        <v>300</v>
      </c>
      <c r="G482" s="155" t="n">
        <v>475200</v>
      </c>
    </row>
    <row r="483" s="287" customFormat="true" ht="39.6" hidden="false" customHeight="true" outlineLevel="0" collapsed="false">
      <c r="A483" s="147" t="s">
        <v>457</v>
      </c>
      <c r="B483" s="148" t="s">
        <v>791</v>
      </c>
      <c r="C483" s="188" t="s">
        <v>657</v>
      </c>
      <c r="D483" s="188" t="s">
        <v>259</v>
      </c>
      <c r="E483" s="161" t="s">
        <v>684</v>
      </c>
      <c r="F483" s="176" t="n">
        <v>600</v>
      </c>
      <c r="G483" s="155" t="n">
        <v>1375567</v>
      </c>
    </row>
    <row r="484" s="289" customFormat="true" ht="21" hidden="false" customHeight="true" outlineLevel="0" collapsed="false">
      <c r="A484" s="138" t="s">
        <v>795</v>
      </c>
      <c r="B484" s="139" t="s">
        <v>796</v>
      </c>
      <c r="C484" s="160"/>
      <c r="D484" s="160"/>
      <c r="E484" s="261"/>
      <c r="F484" s="164"/>
      <c r="G484" s="140" t="n">
        <f aca="false">G485</f>
        <v>1729998</v>
      </c>
    </row>
    <row r="485" s="289" customFormat="true" ht="16.5" hidden="false" customHeight="true" outlineLevel="0" collapsed="false">
      <c r="A485" s="138" t="s">
        <v>258</v>
      </c>
      <c r="B485" s="139" t="s">
        <v>796</v>
      </c>
      <c r="C485" s="160" t="s">
        <v>259</v>
      </c>
      <c r="D485" s="160"/>
      <c r="E485" s="261"/>
      <c r="F485" s="164"/>
      <c r="G485" s="140" t="n">
        <f aca="false">G486+G498+G492</f>
        <v>1729998</v>
      </c>
    </row>
    <row r="486" s="289" customFormat="true" ht="49.5" hidden="false" customHeight="true" outlineLevel="0" collapsed="false">
      <c r="A486" s="138" t="s">
        <v>270</v>
      </c>
      <c r="B486" s="139" t="s">
        <v>796</v>
      </c>
      <c r="C486" s="160" t="s">
        <v>259</v>
      </c>
      <c r="D486" s="160" t="s">
        <v>271</v>
      </c>
      <c r="E486" s="261"/>
      <c r="F486" s="164"/>
      <c r="G486" s="140" t="n">
        <f aca="false">G487</f>
        <v>1044936</v>
      </c>
    </row>
    <row r="487" s="289" customFormat="true" ht="31.5" hidden="false" customHeight="true" outlineLevel="0" collapsed="false">
      <c r="A487" s="171" t="s">
        <v>272</v>
      </c>
      <c r="B487" s="139" t="s">
        <v>796</v>
      </c>
      <c r="C487" s="160" t="s">
        <v>259</v>
      </c>
      <c r="D487" s="160" t="s">
        <v>271</v>
      </c>
      <c r="E487" s="177" t="s">
        <v>273</v>
      </c>
      <c r="F487" s="164"/>
      <c r="G487" s="140" t="n">
        <f aca="false">G488</f>
        <v>1044936</v>
      </c>
    </row>
    <row r="488" s="289" customFormat="true" ht="30.75" hidden="false" customHeight="true" outlineLevel="0" collapsed="false">
      <c r="A488" s="171" t="s">
        <v>274</v>
      </c>
      <c r="B488" s="139" t="s">
        <v>796</v>
      </c>
      <c r="C488" s="160" t="s">
        <v>259</v>
      </c>
      <c r="D488" s="160" t="s">
        <v>271</v>
      </c>
      <c r="E488" s="158" t="s">
        <v>275</v>
      </c>
      <c r="F488" s="164"/>
      <c r="G488" s="140" t="n">
        <f aca="false">G489</f>
        <v>1044936</v>
      </c>
    </row>
    <row r="489" s="289" customFormat="true" ht="35.25" hidden="false" customHeight="true" outlineLevel="0" collapsed="false">
      <c r="A489" s="163" t="s">
        <v>276</v>
      </c>
      <c r="B489" s="139" t="s">
        <v>796</v>
      </c>
      <c r="C489" s="160" t="s">
        <v>259</v>
      </c>
      <c r="D489" s="160" t="s">
        <v>271</v>
      </c>
      <c r="E489" s="168" t="s">
        <v>277</v>
      </c>
      <c r="F489" s="164"/>
      <c r="G489" s="140" t="n">
        <f aca="false">G490+G491</f>
        <v>1044936</v>
      </c>
    </row>
    <row r="490" s="289" customFormat="true" ht="68.25" hidden="false" customHeight="true" outlineLevel="0" collapsed="false">
      <c r="A490" s="147" t="s">
        <v>269</v>
      </c>
      <c r="B490" s="169" t="s">
        <v>796</v>
      </c>
      <c r="C490" s="188" t="s">
        <v>259</v>
      </c>
      <c r="D490" s="188" t="s">
        <v>271</v>
      </c>
      <c r="E490" s="170" t="s">
        <v>277</v>
      </c>
      <c r="F490" s="162" t="n">
        <v>100</v>
      </c>
      <c r="G490" s="155" t="n">
        <f aca="false">859775+78161</f>
        <v>937936</v>
      </c>
    </row>
    <row r="491" s="289" customFormat="true" ht="34.5" hidden="false" customHeight="true" outlineLevel="0" collapsed="false">
      <c r="A491" s="147" t="s">
        <v>278</v>
      </c>
      <c r="B491" s="169" t="s">
        <v>796</v>
      </c>
      <c r="C491" s="188" t="s">
        <v>259</v>
      </c>
      <c r="D491" s="188" t="s">
        <v>271</v>
      </c>
      <c r="E491" s="170" t="s">
        <v>277</v>
      </c>
      <c r="F491" s="162" t="n">
        <v>200</v>
      </c>
      <c r="G491" s="155" t="n">
        <v>107000</v>
      </c>
    </row>
    <row r="492" s="289" customFormat="true" ht="34.5" hidden="false" customHeight="true" outlineLevel="0" collapsed="false">
      <c r="A492" s="138" t="s">
        <v>304</v>
      </c>
      <c r="B492" s="139" t="s">
        <v>796</v>
      </c>
      <c r="C492" s="206" t="s">
        <v>259</v>
      </c>
      <c r="D492" s="206" t="s">
        <v>305</v>
      </c>
      <c r="E492" s="168"/>
      <c r="F492" s="164"/>
      <c r="G492" s="140" t="n">
        <f aca="false">G493</f>
        <v>615062</v>
      </c>
    </row>
    <row r="493" s="289" customFormat="true" ht="34.5" hidden="false" customHeight="true" outlineLevel="0" collapsed="false">
      <c r="A493" s="138" t="s">
        <v>313</v>
      </c>
      <c r="B493" s="139" t="s">
        <v>796</v>
      </c>
      <c r="C493" s="206" t="s">
        <v>259</v>
      </c>
      <c r="D493" s="206" t="s">
        <v>305</v>
      </c>
      <c r="E493" s="168" t="s">
        <v>314</v>
      </c>
      <c r="F493" s="164"/>
      <c r="G493" s="140" t="n">
        <f aca="false">G494</f>
        <v>615062</v>
      </c>
    </row>
    <row r="494" s="289" customFormat="true" ht="34.5" hidden="false" customHeight="true" outlineLevel="0" collapsed="false">
      <c r="A494" s="138" t="s">
        <v>315</v>
      </c>
      <c r="B494" s="139" t="s">
        <v>796</v>
      </c>
      <c r="C494" s="206" t="s">
        <v>259</v>
      </c>
      <c r="D494" s="206" t="s">
        <v>305</v>
      </c>
      <c r="E494" s="168" t="s">
        <v>316</v>
      </c>
      <c r="F494" s="164"/>
      <c r="G494" s="140" t="n">
        <f aca="false">G495</f>
        <v>615062</v>
      </c>
    </row>
    <row r="495" s="289" customFormat="true" ht="34.5" hidden="false" customHeight="true" outlineLevel="0" collapsed="false">
      <c r="A495" s="138" t="s">
        <v>276</v>
      </c>
      <c r="B495" s="139" t="s">
        <v>796</v>
      </c>
      <c r="C495" s="206" t="s">
        <v>259</v>
      </c>
      <c r="D495" s="206" t="s">
        <v>305</v>
      </c>
      <c r="E495" s="168" t="s">
        <v>317</v>
      </c>
      <c r="F495" s="164"/>
      <c r="G495" s="140" t="n">
        <f aca="false">G496+G497</f>
        <v>615062</v>
      </c>
    </row>
    <row r="496" s="289" customFormat="true" ht="73.2" hidden="false" customHeight="true" outlineLevel="0" collapsed="false">
      <c r="A496" s="147" t="s">
        <v>269</v>
      </c>
      <c r="B496" s="169" t="s">
        <v>796</v>
      </c>
      <c r="C496" s="207" t="s">
        <v>259</v>
      </c>
      <c r="D496" s="207" t="s">
        <v>305</v>
      </c>
      <c r="E496" s="170" t="s">
        <v>317</v>
      </c>
      <c r="F496" s="162" t="n">
        <v>100</v>
      </c>
      <c r="G496" s="155" t="n">
        <f aca="false">562157+51105</f>
        <v>613262</v>
      </c>
    </row>
    <row r="497" s="289" customFormat="true" ht="33" hidden="false" customHeight="true" outlineLevel="0" collapsed="false">
      <c r="A497" s="147" t="s">
        <v>278</v>
      </c>
      <c r="B497" s="169" t="s">
        <v>796</v>
      </c>
      <c r="C497" s="207" t="s">
        <v>259</v>
      </c>
      <c r="D497" s="207" t="s">
        <v>305</v>
      </c>
      <c r="E497" s="170" t="s">
        <v>317</v>
      </c>
      <c r="F497" s="162" t="n">
        <v>200</v>
      </c>
      <c r="G497" s="155" t="n">
        <v>1800</v>
      </c>
    </row>
    <row r="498" s="223" customFormat="true" ht="15.6" hidden="false" customHeight="false" outlineLevel="0" collapsed="false">
      <c r="A498" s="138" t="s">
        <v>326</v>
      </c>
      <c r="B498" s="139" t="s">
        <v>796</v>
      </c>
      <c r="C498" s="160" t="s">
        <v>259</v>
      </c>
      <c r="D498" s="206" t="s">
        <v>327</v>
      </c>
      <c r="E498" s="290"/>
      <c r="F498" s="290"/>
      <c r="G498" s="291" t="n">
        <f aca="false">G499</f>
        <v>70000</v>
      </c>
    </row>
    <row r="499" customFormat="false" ht="17.25" hidden="false" customHeight="true" outlineLevel="0" collapsed="false">
      <c r="A499" s="138" t="s">
        <v>296</v>
      </c>
      <c r="B499" s="139" t="s">
        <v>796</v>
      </c>
      <c r="C499" s="160" t="s">
        <v>259</v>
      </c>
      <c r="D499" s="206" t="s">
        <v>327</v>
      </c>
      <c r="E499" s="158" t="s">
        <v>297</v>
      </c>
      <c r="F499" s="292"/>
      <c r="G499" s="293" t="n">
        <f aca="false">G500</f>
        <v>70000</v>
      </c>
    </row>
    <row r="500" customFormat="false" ht="31.2" hidden="false" customHeight="false" outlineLevel="0" collapsed="false">
      <c r="A500" s="138" t="s">
        <v>298</v>
      </c>
      <c r="B500" s="139" t="s">
        <v>796</v>
      </c>
      <c r="C500" s="160" t="s">
        <v>259</v>
      </c>
      <c r="D500" s="206" t="s">
        <v>327</v>
      </c>
      <c r="E500" s="158" t="s">
        <v>299</v>
      </c>
      <c r="F500" s="292"/>
      <c r="G500" s="294" t="n">
        <f aca="false">G501</f>
        <v>70000</v>
      </c>
    </row>
    <row r="501" customFormat="false" ht="31.2" hidden="false" customHeight="false" outlineLevel="0" collapsed="false">
      <c r="A501" s="171" t="s">
        <v>396</v>
      </c>
      <c r="B501" s="139" t="s">
        <v>796</v>
      </c>
      <c r="C501" s="160" t="s">
        <v>259</v>
      </c>
      <c r="D501" s="206" t="s">
        <v>327</v>
      </c>
      <c r="E501" s="158" t="s">
        <v>397</v>
      </c>
      <c r="F501" s="160"/>
      <c r="G501" s="140" t="n">
        <f aca="false">G502</f>
        <v>70000</v>
      </c>
    </row>
    <row r="502" customFormat="false" ht="31.2" hidden="false" customHeight="false" outlineLevel="0" collapsed="false">
      <c r="A502" s="147" t="s">
        <v>278</v>
      </c>
      <c r="B502" s="169" t="s">
        <v>796</v>
      </c>
      <c r="C502" s="188" t="s">
        <v>259</v>
      </c>
      <c r="D502" s="207" t="s">
        <v>327</v>
      </c>
      <c r="E502" s="161" t="s">
        <v>397</v>
      </c>
      <c r="F502" s="162" t="n">
        <v>200</v>
      </c>
      <c r="G502" s="155" t="n">
        <v>70000</v>
      </c>
    </row>
  </sheetData>
  <autoFilter ref="A14:G502"/>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10" width="19.99"/>
  </cols>
  <sheetData>
    <row r="1" customFormat="false" ht="15.6" hidden="false" customHeight="false" outlineLevel="0" collapsed="false">
      <c r="A1" s="295"/>
      <c r="B1" s="296"/>
      <c r="C1" s="296"/>
      <c r="D1" s="297" t="s">
        <v>797</v>
      </c>
    </row>
    <row r="2" customFormat="false" ht="50.25" hidden="false" customHeight="true" outlineLevel="0" collapsed="false">
      <c r="A2" s="298"/>
      <c r="B2" s="222" t="s">
        <v>798</v>
      </c>
      <c r="C2" s="222"/>
      <c r="D2" s="222"/>
    </row>
    <row r="3" customFormat="false" ht="100.8" hidden="false" customHeight="true" outlineLevel="0" collapsed="false">
      <c r="A3" s="299"/>
      <c r="B3" s="222"/>
      <c r="C3" s="222"/>
      <c r="D3" s="222"/>
    </row>
    <row r="4" customFormat="false" ht="15.6" hidden="false" customHeight="false" outlineLevel="0" collapsed="false">
      <c r="A4" s="298"/>
      <c r="B4" s="300"/>
      <c r="C4" s="300"/>
      <c r="D4" s="301"/>
    </row>
    <row r="5" customFormat="false" ht="42.75" hidden="false" customHeight="true" outlineLevel="0" collapsed="false">
      <c r="A5" s="302" t="s">
        <v>799</v>
      </c>
      <c r="B5" s="302"/>
      <c r="C5" s="302"/>
      <c r="D5" s="302"/>
    </row>
    <row r="6" customFormat="false" ht="15.6" hidden="false" customHeight="true" outlineLevel="0" collapsed="false">
      <c r="A6" s="303" t="s">
        <v>800</v>
      </c>
      <c r="B6" s="303"/>
      <c r="C6" s="303"/>
      <c r="D6" s="303"/>
    </row>
    <row r="7" customFormat="false" ht="15.6" hidden="false" customHeight="false" outlineLevel="0" collapsed="false">
      <c r="A7" s="304" t="s">
        <v>5</v>
      </c>
      <c r="B7" s="304" t="s">
        <v>254</v>
      </c>
      <c r="C7" s="304" t="s">
        <v>255</v>
      </c>
      <c r="D7" s="305" t="s">
        <v>6</v>
      </c>
    </row>
    <row r="8" customFormat="false" ht="15.6" hidden="false" customHeight="false" outlineLevel="0" collapsed="false">
      <c r="A8" s="304" t="s">
        <v>801</v>
      </c>
      <c r="B8" s="304" t="s">
        <v>802</v>
      </c>
      <c r="C8" s="304" t="s">
        <v>803</v>
      </c>
      <c r="D8" s="174" t="s">
        <v>804</v>
      </c>
    </row>
    <row r="9" customFormat="false" ht="17.4" hidden="false" customHeight="false" outlineLevel="0" collapsed="false">
      <c r="A9" s="306" t="s">
        <v>805</v>
      </c>
      <c r="B9" s="307"/>
      <c r="C9" s="307"/>
      <c r="D9" s="308" t="n">
        <f aca="false">D10+D35++D90+D193+D207+D235+D240+D248+D258+D276+D291+D301+D330+D339+D343+D353+D358+D363+D149+D313+D385+D325+D156+D348+D390</f>
        <v>529757226.45</v>
      </c>
    </row>
    <row r="10" customFormat="false" ht="31.2" hidden="false" customHeight="false" outlineLevel="0" collapsed="false">
      <c r="A10" s="309" t="s">
        <v>806</v>
      </c>
      <c r="B10" s="310" t="s">
        <v>660</v>
      </c>
      <c r="C10" s="311"/>
      <c r="D10" s="294" t="n">
        <f aca="false">D11+D21+D29</f>
        <v>52191521</v>
      </c>
    </row>
    <row r="11" customFormat="false" ht="31.2" hidden="false" customHeight="false" outlineLevel="0" collapsed="false">
      <c r="A11" s="309" t="s">
        <v>793</v>
      </c>
      <c r="B11" s="171" t="s">
        <v>662</v>
      </c>
      <c r="C11" s="311"/>
      <c r="D11" s="294" t="n">
        <f aca="false">D12</f>
        <v>26680946</v>
      </c>
    </row>
    <row r="12" customFormat="false" ht="62.4" hidden="false" customHeight="false" outlineLevel="0" collapsed="false">
      <c r="A12" s="309" t="s">
        <v>663</v>
      </c>
      <c r="B12" s="171" t="s">
        <v>664</v>
      </c>
      <c r="C12" s="311"/>
      <c r="D12" s="294" t="n">
        <f aca="false">D17+D13+D15+D19</f>
        <v>26680946</v>
      </c>
    </row>
    <row r="13" customFormat="false" ht="39" hidden="false" customHeight="true" outlineLevel="0" collapsed="false">
      <c r="A13" s="171" t="s">
        <v>665</v>
      </c>
      <c r="B13" s="171" t="s">
        <v>666</v>
      </c>
      <c r="C13" s="311"/>
      <c r="D13" s="294" t="n">
        <f aca="false">D14</f>
        <v>8315844</v>
      </c>
    </row>
    <row r="14" customFormat="false" ht="39" hidden="false" customHeight="true" outlineLevel="0" collapsed="false">
      <c r="A14" s="181" t="s">
        <v>457</v>
      </c>
      <c r="B14" s="181" t="s">
        <v>666</v>
      </c>
      <c r="C14" s="312" t="n">
        <v>600</v>
      </c>
      <c r="D14" s="313" t="n">
        <f aca="false">'Ведомственная 2023'!G463</f>
        <v>8315844</v>
      </c>
    </row>
    <row r="15" customFormat="false" ht="23.4" hidden="false" customHeight="true" outlineLevel="0" collapsed="false">
      <c r="A15" s="171" t="s">
        <v>667</v>
      </c>
      <c r="B15" s="171" t="s">
        <v>668</v>
      </c>
      <c r="C15" s="314"/>
      <c r="D15" s="294" t="n">
        <f aca="false">D16</f>
        <v>13956861</v>
      </c>
    </row>
    <row r="16" customFormat="false" ht="39" hidden="false" customHeight="true" outlineLevel="0" collapsed="false">
      <c r="A16" s="181" t="s">
        <v>457</v>
      </c>
      <c r="B16" s="181" t="s">
        <v>668</v>
      </c>
      <c r="C16" s="312" t="n">
        <v>600</v>
      </c>
      <c r="D16" s="313" t="n">
        <f aca="false">'Ведомственная 2023'!G465</f>
        <v>13956861</v>
      </c>
    </row>
    <row r="17" customFormat="false" ht="18.6" hidden="false" customHeight="true" outlineLevel="0" collapsed="false">
      <c r="A17" s="159" t="s">
        <v>394</v>
      </c>
      <c r="B17" s="171" t="s">
        <v>669</v>
      </c>
      <c r="C17" s="311"/>
      <c r="D17" s="294" t="n">
        <f aca="false">D18</f>
        <v>3554241</v>
      </c>
    </row>
    <row r="18" customFormat="false" ht="31.2" hidden="false" customHeight="false" outlineLevel="0" collapsed="false">
      <c r="A18" s="167" t="s">
        <v>457</v>
      </c>
      <c r="B18" s="181" t="s">
        <v>669</v>
      </c>
      <c r="C18" s="312" t="n">
        <v>600</v>
      </c>
      <c r="D18" s="155" t="n">
        <f aca="false">'Ведомственная 2023'!G467</f>
        <v>3554241</v>
      </c>
    </row>
    <row r="19" customFormat="false" ht="31.2" hidden="false" customHeight="false" outlineLevel="0" collapsed="false">
      <c r="A19" s="208" t="s">
        <v>670</v>
      </c>
      <c r="B19" s="177" t="s">
        <v>671</v>
      </c>
      <c r="C19" s="174"/>
      <c r="D19" s="140" t="n">
        <f aca="false">D20</f>
        <v>854000</v>
      </c>
    </row>
    <row r="20" customFormat="false" ht="31.2" hidden="false" customHeight="false" outlineLevel="0" collapsed="false">
      <c r="A20" s="209" t="s">
        <v>457</v>
      </c>
      <c r="B20" s="203" t="s">
        <v>671</v>
      </c>
      <c r="C20" s="176" t="n">
        <v>600</v>
      </c>
      <c r="D20" s="155" t="n">
        <f aca="false">'Ведомственная 2023'!G469</f>
        <v>854000</v>
      </c>
    </row>
    <row r="21" customFormat="false" ht="31.2" hidden="false" customHeight="false" outlineLevel="0" collapsed="false">
      <c r="A21" s="309" t="s">
        <v>807</v>
      </c>
      <c r="B21" s="171" t="s">
        <v>673</v>
      </c>
      <c r="C21" s="314"/>
      <c r="D21" s="294" t="n">
        <f aca="false">D22</f>
        <v>23263808</v>
      </c>
    </row>
    <row r="22" customFormat="false" ht="15.6" hidden="false" customHeight="false" outlineLevel="0" collapsed="false">
      <c r="A22" s="178" t="s">
        <v>674</v>
      </c>
      <c r="B22" s="171" t="s">
        <v>675</v>
      </c>
      <c r="C22" s="314"/>
      <c r="D22" s="294" t="n">
        <f aca="false">D23+D27</f>
        <v>23263808</v>
      </c>
    </row>
    <row r="23" customFormat="false" ht="15.6" hidden="false" customHeight="false" outlineLevel="0" collapsed="false">
      <c r="A23" s="159" t="s">
        <v>394</v>
      </c>
      <c r="B23" s="171" t="s">
        <v>676</v>
      </c>
      <c r="C23" s="314"/>
      <c r="D23" s="294" t="n">
        <f aca="false">D24+D25+D26</f>
        <v>22737492</v>
      </c>
    </row>
    <row r="24" customFormat="false" ht="46.8" hidden="false" customHeight="false" outlineLevel="0" collapsed="false">
      <c r="A24" s="167" t="s">
        <v>269</v>
      </c>
      <c r="B24" s="181" t="s">
        <v>676</v>
      </c>
      <c r="C24" s="312" t="n">
        <v>100</v>
      </c>
      <c r="D24" s="155" t="n">
        <f aca="false">'Ведомственная 2023'!G473</f>
        <v>21240976</v>
      </c>
    </row>
    <row r="25" customFormat="false" ht="18.75" hidden="false" customHeight="true" outlineLevel="0" collapsed="false">
      <c r="A25" s="167" t="s">
        <v>278</v>
      </c>
      <c r="B25" s="181" t="s">
        <v>676</v>
      </c>
      <c r="C25" s="312" t="n">
        <v>200</v>
      </c>
      <c r="D25" s="155" t="n">
        <f aca="false">'Ведомственная 2023'!G474</f>
        <v>1406170</v>
      </c>
    </row>
    <row r="26" customFormat="false" ht="15.6" hidden="false" customHeight="false" outlineLevel="0" collapsed="false">
      <c r="A26" s="167" t="s">
        <v>325</v>
      </c>
      <c r="B26" s="181" t="s">
        <v>676</v>
      </c>
      <c r="C26" s="312" t="n">
        <v>800</v>
      </c>
      <c r="D26" s="155" t="n">
        <f aca="false">'Ведомственная 2023'!G475</f>
        <v>90346</v>
      </c>
    </row>
    <row r="27" customFormat="false" ht="53.4" hidden="false" customHeight="true" outlineLevel="0" collapsed="false">
      <c r="A27" s="138" t="s">
        <v>677</v>
      </c>
      <c r="B27" s="171" t="s">
        <v>678</v>
      </c>
      <c r="C27" s="314"/>
      <c r="D27" s="140" t="n">
        <f aca="false">D28</f>
        <v>526316</v>
      </c>
    </row>
    <row r="28" customFormat="false" ht="22.2" hidden="false" customHeight="true" outlineLevel="0" collapsed="false">
      <c r="A28" s="147" t="s">
        <v>278</v>
      </c>
      <c r="B28" s="181" t="s">
        <v>678</v>
      </c>
      <c r="C28" s="312" t="n">
        <v>200</v>
      </c>
      <c r="D28" s="155" t="n">
        <f aca="false">'Ведомственная 2023'!G477</f>
        <v>526316</v>
      </c>
    </row>
    <row r="29" customFormat="false" ht="46.8" hidden="false" customHeight="false" outlineLevel="0" collapsed="false">
      <c r="A29" s="171" t="s">
        <v>679</v>
      </c>
      <c r="B29" s="171" t="s">
        <v>680</v>
      </c>
      <c r="C29" s="314"/>
      <c r="D29" s="140" t="n">
        <f aca="false">D30</f>
        <v>2246767</v>
      </c>
    </row>
    <row r="30" customFormat="false" ht="31.2" hidden="false" customHeight="false" outlineLevel="0" collapsed="false">
      <c r="A30" s="163" t="s">
        <v>681</v>
      </c>
      <c r="B30" s="171" t="s">
        <v>682</v>
      </c>
      <c r="C30" s="314"/>
      <c r="D30" s="140" t="n">
        <f aca="false">D31</f>
        <v>2246767</v>
      </c>
    </row>
    <row r="31" customFormat="false" ht="46.8" hidden="false" customHeight="false" outlineLevel="0" collapsed="false">
      <c r="A31" s="138" t="s">
        <v>683</v>
      </c>
      <c r="B31" s="171" t="s">
        <v>684</v>
      </c>
      <c r="C31" s="314"/>
      <c r="D31" s="140" t="n">
        <f aca="false">D32+D33+D34</f>
        <v>2246767</v>
      </c>
    </row>
    <row r="32" customFormat="false" ht="46.8" hidden="false" customHeight="false" outlineLevel="0" collapsed="false">
      <c r="A32" s="147" t="s">
        <v>269</v>
      </c>
      <c r="B32" s="181" t="s">
        <v>684</v>
      </c>
      <c r="C32" s="312" t="n">
        <v>100</v>
      </c>
      <c r="D32" s="155" t="n">
        <f aca="false">'Ведомственная 2023'!G481</f>
        <v>396000</v>
      </c>
    </row>
    <row r="33" customFormat="false" ht="15.6" hidden="false" customHeight="false" outlineLevel="0" collapsed="false">
      <c r="A33" s="147" t="s">
        <v>384</v>
      </c>
      <c r="B33" s="181" t="s">
        <v>684</v>
      </c>
      <c r="C33" s="312" t="n">
        <v>300</v>
      </c>
      <c r="D33" s="155" t="n">
        <f aca="false">'Ведомственная 2023'!G482</f>
        <v>475200</v>
      </c>
    </row>
    <row r="34" customFormat="false" ht="31.2" hidden="false" customHeight="false" outlineLevel="0" collapsed="false">
      <c r="A34" s="147" t="s">
        <v>457</v>
      </c>
      <c r="B34" s="181" t="s">
        <v>684</v>
      </c>
      <c r="C34" s="312" t="n">
        <v>600</v>
      </c>
      <c r="D34" s="155" t="n">
        <f aca="false">'Ведомственная 2023'!G483</f>
        <v>1375567</v>
      </c>
    </row>
    <row r="35" customFormat="false" ht="31.2" hidden="false" customHeight="false" outlineLevel="0" collapsed="false">
      <c r="A35" s="309" t="s">
        <v>328</v>
      </c>
      <c r="B35" s="310" t="s">
        <v>329</v>
      </c>
      <c r="C35" s="314"/>
      <c r="D35" s="294" t="n">
        <f aca="false">D36+D45+D71</f>
        <v>38165790</v>
      </c>
    </row>
    <row r="36" customFormat="false" ht="46.8" hidden="false" customHeight="false" outlineLevel="0" collapsed="false">
      <c r="A36" s="309" t="s">
        <v>808</v>
      </c>
      <c r="B36" s="171" t="s">
        <v>729</v>
      </c>
      <c r="C36" s="314"/>
      <c r="D36" s="294" t="n">
        <f aca="false">D37</f>
        <v>2023574</v>
      </c>
    </row>
    <row r="37" customFormat="false" ht="31.2" hidden="false" customHeight="false" outlineLevel="0" collapsed="false">
      <c r="A37" s="178" t="s">
        <v>730</v>
      </c>
      <c r="B37" s="171" t="s">
        <v>731</v>
      </c>
      <c r="C37" s="314"/>
      <c r="D37" s="294" t="n">
        <f aca="false">D38+D43+D41</f>
        <v>2023574</v>
      </c>
    </row>
    <row r="38" customFormat="false" ht="31.2" hidden="false" customHeight="false" outlineLevel="0" collapsed="false">
      <c r="A38" s="315" t="s">
        <v>732</v>
      </c>
      <c r="B38" s="171" t="s">
        <v>733</v>
      </c>
      <c r="C38" s="314"/>
      <c r="D38" s="294" t="n">
        <f aca="false">D39+D40</f>
        <v>1673500</v>
      </c>
    </row>
    <row r="39" customFormat="false" ht="46.8" hidden="false" customHeight="false" outlineLevel="0" collapsed="false">
      <c r="A39" s="167" t="s">
        <v>269</v>
      </c>
      <c r="B39" s="181" t="s">
        <v>733</v>
      </c>
      <c r="C39" s="312" t="n">
        <v>100</v>
      </c>
      <c r="D39" s="155" t="n">
        <f aca="false">'Ведомственная 2023'!G298</f>
        <v>1640500</v>
      </c>
    </row>
    <row r="40" customFormat="false" ht="18.75" hidden="false" customHeight="true" outlineLevel="0" collapsed="false">
      <c r="A40" s="167" t="s">
        <v>278</v>
      </c>
      <c r="B40" s="181" t="s">
        <v>733</v>
      </c>
      <c r="C40" s="312" t="n">
        <v>200</v>
      </c>
      <c r="D40" s="155" t="n">
        <f aca="false">'Ведомственная 2023'!G299</f>
        <v>33000</v>
      </c>
    </row>
    <row r="41" customFormat="false" ht="18.75" hidden="false" customHeight="true" outlineLevel="0" collapsed="false">
      <c r="A41" s="159" t="s">
        <v>267</v>
      </c>
      <c r="B41" s="171" t="s">
        <v>734</v>
      </c>
      <c r="C41" s="314"/>
      <c r="D41" s="140" t="n">
        <f aca="false">D42</f>
        <v>71157</v>
      </c>
    </row>
    <row r="42" customFormat="false" ht="18.75" hidden="false" customHeight="true" outlineLevel="0" collapsed="false">
      <c r="A42" s="147" t="s">
        <v>269</v>
      </c>
      <c r="B42" s="181" t="s">
        <v>734</v>
      </c>
      <c r="C42" s="312" t="n">
        <v>100</v>
      </c>
      <c r="D42" s="155" t="n">
        <f aca="false">'Ведомственная 2023'!G301</f>
        <v>71157</v>
      </c>
    </row>
    <row r="43" customFormat="false" ht="49.5" hidden="false" customHeight="true" outlineLevel="0" collapsed="false">
      <c r="A43" s="138" t="s">
        <v>735</v>
      </c>
      <c r="B43" s="171" t="s">
        <v>736</v>
      </c>
      <c r="C43" s="314"/>
      <c r="D43" s="140" t="n">
        <f aca="false">D44</f>
        <v>278917</v>
      </c>
    </row>
    <row r="44" customFormat="false" ht="49.5" hidden="false" customHeight="true" outlineLevel="0" collapsed="false">
      <c r="A44" s="147" t="s">
        <v>269</v>
      </c>
      <c r="B44" s="181" t="s">
        <v>736</v>
      </c>
      <c r="C44" s="312" t="n">
        <v>100</v>
      </c>
      <c r="D44" s="155" t="n">
        <f aca="false">'Ведомственная 2023'!G303</f>
        <v>278917</v>
      </c>
    </row>
    <row r="45" customFormat="false" ht="46.8" hidden="false" customHeight="false" outlineLevel="0" collapsed="false">
      <c r="A45" s="309" t="s">
        <v>693</v>
      </c>
      <c r="B45" s="171" t="s">
        <v>331</v>
      </c>
      <c r="C45" s="314"/>
      <c r="D45" s="294" t="n">
        <f aca="false">D46+D68</f>
        <v>25721984</v>
      </c>
    </row>
    <row r="46" customFormat="false" ht="31.2" hidden="false" customHeight="false" outlineLevel="0" collapsed="false">
      <c r="A46" s="178" t="s">
        <v>694</v>
      </c>
      <c r="B46" s="171" t="s">
        <v>695</v>
      </c>
      <c r="C46" s="314"/>
      <c r="D46" s="294" t="n">
        <f aca="false">D47+D53+D56+D59+D66+D49+D51</f>
        <v>25688984</v>
      </c>
    </row>
    <row r="47" customFormat="false" ht="15.6" hidden="false" customHeight="false" outlineLevel="0" collapsed="false">
      <c r="A47" s="159" t="s">
        <v>710</v>
      </c>
      <c r="B47" s="144" t="s">
        <v>711</v>
      </c>
      <c r="C47" s="316"/>
      <c r="D47" s="140" t="n">
        <f aca="false">D48</f>
        <v>2252362</v>
      </c>
    </row>
    <row r="48" customFormat="false" ht="15.6" hidden="false" customHeight="false" outlineLevel="0" collapsed="false">
      <c r="A48" s="167" t="s">
        <v>384</v>
      </c>
      <c r="B48" s="216" t="s">
        <v>711</v>
      </c>
      <c r="C48" s="182" t="n">
        <v>300</v>
      </c>
      <c r="D48" s="155" t="n">
        <f aca="false">'Ведомственная 2023'!G354</f>
        <v>2252362</v>
      </c>
    </row>
    <row r="49" customFormat="false" ht="31.2" hidden="false" customHeight="false" outlineLevel="0" collapsed="false">
      <c r="A49" s="211" t="s">
        <v>712</v>
      </c>
      <c r="B49" s="310" t="s">
        <v>713</v>
      </c>
      <c r="C49" s="180"/>
      <c r="D49" s="140" t="n">
        <f aca="false">D50</f>
        <v>16696501</v>
      </c>
    </row>
    <row r="50" customFormat="false" ht="15.6" hidden="false" customHeight="false" outlineLevel="0" collapsed="false">
      <c r="A50" s="147" t="s">
        <v>384</v>
      </c>
      <c r="B50" s="317" t="s">
        <v>713</v>
      </c>
      <c r="C50" s="182" t="n">
        <v>300</v>
      </c>
      <c r="D50" s="155" t="n">
        <f aca="false">'Ведомственная 2023'!G356</f>
        <v>16696501</v>
      </c>
    </row>
    <row r="51" customFormat="false" ht="32.4" hidden="false" customHeight="true" outlineLevel="0" collapsed="false">
      <c r="A51" s="211" t="s">
        <v>714</v>
      </c>
      <c r="B51" s="318" t="s">
        <v>715</v>
      </c>
      <c r="C51" s="180"/>
      <c r="D51" s="140" t="n">
        <f aca="false">D52</f>
        <v>233751</v>
      </c>
    </row>
    <row r="52" customFormat="false" ht="15.6" hidden="false" customHeight="false" outlineLevel="0" collapsed="false">
      <c r="A52" s="147" t="s">
        <v>278</v>
      </c>
      <c r="B52" s="317" t="s">
        <v>715</v>
      </c>
      <c r="C52" s="182" t="n">
        <v>200</v>
      </c>
      <c r="D52" s="155" t="n">
        <f aca="false">'Ведомственная 2023'!G358</f>
        <v>233751</v>
      </c>
    </row>
    <row r="53" customFormat="false" ht="31.2" hidden="false" customHeight="false" outlineLevel="0" collapsed="false">
      <c r="A53" s="159" t="s">
        <v>809</v>
      </c>
      <c r="B53" s="144" t="s">
        <v>700</v>
      </c>
      <c r="C53" s="314"/>
      <c r="D53" s="294" t="n">
        <f aca="false">D54+D55</f>
        <v>99124</v>
      </c>
    </row>
    <row r="54" customFormat="false" ht="18.75" hidden="false" customHeight="true" outlineLevel="0" collapsed="false">
      <c r="A54" s="167" t="s">
        <v>278</v>
      </c>
      <c r="B54" s="216" t="s">
        <v>700</v>
      </c>
      <c r="C54" s="182" t="n">
        <v>200</v>
      </c>
      <c r="D54" s="155" t="n">
        <f aca="false">'Ведомственная 2023'!G337</f>
        <v>1350</v>
      </c>
    </row>
    <row r="55" customFormat="false" ht="15.6" hidden="false" customHeight="false" outlineLevel="0" collapsed="false">
      <c r="A55" s="167" t="s">
        <v>384</v>
      </c>
      <c r="B55" s="216" t="s">
        <v>700</v>
      </c>
      <c r="C55" s="182" t="n">
        <v>300</v>
      </c>
      <c r="D55" s="155" t="n">
        <f aca="false">'Ведомственная 2023'!G338</f>
        <v>97774</v>
      </c>
    </row>
    <row r="56" customFormat="false" ht="31.2" hidden="false" customHeight="false" outlineLevel="0" collapsed="false">
      <c r="A56" s="315" t="s">
        <v>701</v>
      </c>
      <c r="B56" s="144" t="s">
        <v>702</v>
      </c>
      <c r="C56" s="314"/>
      <c r="D56" s="294" t="n">
        <f aca="false">D58+D57</f>
        <v>100766</v>
      </c>
    </row>
    <row r="57" customFormat="false" ht="18.75" hidden="false" customHeight="true" outlineLevel="0" collapsed="false">
      <c r="A57" s="167" t="s">
        <v>278</v>
      </c>
      <c r="B57" s="216" t="s">
        <v>702</v>
      </c>
      <c r="C57" s="312" t="n">
        <v>200</v>
      </c>
      <c r="D57" s="155" t="n">
        <f aca="false">'Ведомственная 2023'!G340</f>
        <v>2200</v>
      </c>
    </row>
    <row r="58" customFormat="false" ht="15.6" hidden="false" customHeight="false" outlineLevel="0" collapsed="false">
      <c r="A58" s="167" t="s">
        <v>384</v>
      </c>
      <c r="B58" s="216" t="s">
        <v>702</v>
      </c>
      <c r="C58" s="182" t="n">
        <v>300</v>
      </c>
      <c r="D58" s="155" t="n">
        <f aca="false">'Ведомственная 2023'!G341</f>
        <v>98566</v>
      </c>
    </row>
    <row r="59" customFormat="false" ht="15.6" hidden="false" customHeight="false" outlineLevel="0" collapsed="false">
      <c r="A59" s="159" t="s">
        <v>703</v>
      </c>
      <c r="B59" s="144" t="s">
        <v>704</v>
      </c>
      <c r="C59" s="314"/>
      <c r="D59" s="294" t="n">
        <f aca="false">D60+D63</f>
        <v>5098492</v>
      </c>
    </row>
    <row r="60" customFormat="false" ht="15.6" hidden="false" customHeight="false" outlineLevel="0" collapsed="false">
      <c r="A60" s="315" t="s">
        <v>705</v>
      </c>
      <c r="B60" s="144" t="s">
        <v>706</v>
      </c>
      <c r="C60" s="314"/>
      <c r="D60" s="294" t="n">
        <f aca="false">D61+D62</f>
        <v>4588643</v>
      </c>
    </row>
    <row r="61" customFormat="false" ht="18.75" hidden="false" customHeight="true" outlineLevel="0" collapsed="false">
      <c r="A61" s="167" t="s">
        <v>278</v>
      </c>
      <c r="B61" s="216" t="s">
        <v>706</v>
      </c>
      <c r="C61" s="182" t="n">
        <v>200</v>
      </c>
      <c r="D61" s="155" t="n">
        <f aca="false">'Ведомственная 2023'!G344</f>
        <v>72500</v>
      </c>
    </row>
    <row r="62" customFormat="false" ht="15.6" hidden="false" customHeight="false" outlineLevel="0" collapsed="false">
      <c r="A62" s="167" t="s">
        <v>384</v>
      </c>
      <c r="B62" s="216" t="s">
        <v>706</v>
      </c>
      <c r="C62" s="182" t="n">
        <v>300</v>
      </c>
      <c r="D62" s="155" t="n">
        <f aca="false">'Ведомственная 2023'!G345</f>
        <v>4516143</v>
      </c>
    </row>
    <row r="63" customFormat="false" ht="15.6" hidden="false" customHeight="false" outlineLevel="0" collapsed="false">
      <c r="A63" s="315" t="s">
        <v>707</v>
      </c>
      <c r="B63" s="144" t="s">
        <v>708</v>
      </c>
      <c r="C63" s="314"/>
      <c r="D63" s="140" t="n">
        <f aca="false">D64+D65</f>
        <v>509849</v>
      </c>
    </row>
    <row r="64" customFormat="false" ht="18.75" hidden="false" customHeight="true" outlineLevel="0" collapsed="false">
      <c r="A64" s="167" t="s">
        <v>278</v>
      </c>
      <c r="B64" s="216" t="s">
        <v>708</v>
      </c>
      <c r="C64" s="182" t="n">
        <v>200</v>
      </c>
      <c r="D64" s="155" t="n">
        <f aca="false">'Ведомственная 2023'!G347</f>
        <v>10350</v>
      </c>
    </row>
    <row r="65" customFormat="false" ht="15.6" hidden="false" customHeight="false" outlineLevel="0" collapsed="false">
      <c r="A65" s="167" t="s">
        <v>384</v>
      </c>
      <c r="B65" s="216" t="s">
        <v>708</v>
      </c>
      <c r="C65" s="182" t="n">
        <v>300</v>
      </c>
      <c r="D65" s="155" t="n">
        <f aca="false">'Ведомственная 2023'!G348</f>
        <v>499499</v>
      </c>
    </row>
    <row r="66" customFormat="false" ht="15.6" hidden="false" customHeight="false" outlineLevel="0" collapsed="false">
      <c r="A66" s="178" t="s">
        <v>696</v>
      </c>
      <c r="B66" s="319" t="s">
        <v>697</v>
      </c>
      <c r="C66" s="314"/>
      <c r="D66" s="294" t="n">
        <f aca="false">D67</f>
        <v>1207988</v>
      </c>
    </row>
    <row r="67" customFormat="false" ht="15.6" hidden="false" customHeight="false" outlineLevel="0" collapsed="false">
      <c r="A67" s="167" t="s">
        <v>384</v>
      </c>
      <c r="B67" s="320" t="s">
        <v>697</v>
      </c>
      <c r="C67" s="321" t="n">
        <v>300</v>
      </c>
      <c r="D67" s="155" t="n">
        <f aca="false">'Ведомственная 2023'!G283</f>
        <v>1207988</v>
      </c>
    </row>
    <row r="68" customFormat="false" ht="31.2" hidden="false" customHeight="false" outlineLevel="0" collapsed="false">
      <c r="A68" s="159" t="s">
        <v>332</v>
      </c>
      <c r="B68" s="319" t="s">
        <v>333</v>
      </c>
      <c r="C68" s="316"/>
      <c r="D68" s="140" t="n">
        <f aca="false">D69</f>
        <v>33000</v>
      </c>
    </row>
    <row r="69" customFormat="false" ht="15.6" hidden="false" customHeight="false" outlineLevel="0" collapsed="false">
      <c r="A69" s="322" t="s">
        <v>334</v>
      </c>
      <c r="B69" s="144" t="s">
        <v>335</v>
      </c>
      <c r="C69" s="314"/>
      <c r="D69" s="140" t="n">
        <f aca="false">D70</f>
        <v>33000</v>
      </c>
    </row>
    <row r="70" customFormat="false" ht="18.75" hidden="false" customHeight="true" outlineLevel="0" collapsed="false">
      <c r="A70" s="167" t="s">
        <v>278</v>
      </c>
      <c r="B70" s="216" t="s">
        <v>335</v>
      </c>
      <c r="C70" s="321" t="n">
        <v>200</v>
      </c>
      <c r="D70" s="155" t="n">
        <f aca="false">'Ведомственная 2023'!G53</f>
        <v>33000</v>
      </c>
    </row>
    <row r="71" customFormat="false" ht="46.8" hidden="false" customHeight="false" outlineLevel="0" collapsed="false">
      <c r="A71" s="309" t="s">
        <v>336</v>
      </c>
      <c r="B71" s="171" t="s">
        <v>337</v>
      </c>
      <c r="C71" s="314"/>
      <c r="D71" s="294" t="n">
        <f aca="false">D72+D78+D81+D75+D87</f>
        <v>10420232</v>
      </c>
    </row>
    <row r="72" customFormat="false" ht="46.8" hidden="false" customHeight="false" outlineLevel="0" collapsed="false">
      <c r="A72" s="159" t="s">
        <v>716</v>
      </c>
      <c r="B72" s="171" t="s">
        <v>717</v>
      </c>
      <c r="C72" s="314"/>
      <c r="D72" s="294" t="n">
        <f aca="false">D73</f>
        <v>6197004</v>
      </c>
    </row>
    <row r="73" customFormat="false" ht="31.2" hidden="false" customHeight="false" outlineLevel="0" collapsed="false">
      <c r="A73" s="315" t="s">
        <v>718</v>
      </c>
      <c r="B73" s="144" t="s">
        <v>719</v>
      </c>
      <c r="C73" s="314"/>
      <c r="D73" s="294" t="n">
        <f aca="false">D74</f>
        <v>6197004</v>
      </c>
    </row>
    <row r="74" customFormat="false" ht="15.6" hidden="false" customHeight="false" outlineLevel="0" collapsed="false">
      <c r="A74" s="167" t="s">
        <v>384</v>
      </c>
      <c r="B74" s="216" t="s">
        <v>719</v>
      </c>
      <c r="C74" s="321" t="n">
        <v>300</v>
      </c>
      <c r="D74" s="155" t="n">
        <f aca="false">'Ведомственная 2023'!G289</f>
        <v>6197004</v>
      </c>
    </row>
    <row r="75" customFormat="false" ht="46.8" hidden="false" customHeight="false" outlineLevel="0" collapsed="false">
      <c r="A75" s="159" t="s">
        <v>774</v>
      </c>
      <c r="B75" s="144" t="s">
        <v>339</v>
      </c>
      <c r="C75" s="316"/>
      <c r="D75" s="140" t="n">
        <f aca="false">D76</f>
        <v>5000</v>
      </c>
    </row>
    <row r="76" customFormat="false" ht="15.6" hidden="false" customHeight="false" outlineLevel="0" collapsed="false">
      <c r="A76" s="322" t="s">
        <v>334</v>
      </c>
      <c r="B76" s="144" t="s">
        <v>340</v>
      </c>
      <c r="C76" s="314"/>
      <c r="D76" s="140" t="n">
        <f aca="false">D77</f>
        <v>5000</v>
      </c>
    </row>
    <row r="77" customFormat="false" ht="15.6" hidden="false" customHeight="false" outlineLevel="0" collapsed="false">
      <c r="A77" s="167" t="s">
        <v>278</v>
      </c>
      <c r="B77" s="216" t="s">
        <v>340</v>
      </c>
      <c r="C77" s="321" t="n">
        <v>200</v>
      </c>
      <c r="D77" s="155" t="n">
        <f aca="false">'Ведомственная 2023'!G63</f>
        <v>5000</v>
      </c>
    </row>
    <row r="78" customFormat="false" ht="31.2" hidden="false" customHeight="false" outlineLevel="0" collapsed="false">
      <c r="A78" s="178" t="s">
        <v>341</v>
      </c>
      <c r="B78" s="144" t="s">
        <v>342</v>
      </c>
      <c r="C78" s="316"/>
      <c r="D78" s="140" t="n">
        <f aca="false">D79</f>
        <v>115000</v>
      </c>
    </row>
    <row r="79" customFormat="false" ht="15.6" hidden="false" customHeight="false" outlineLevel="0" collapsed="false">
      <c r="A79" s="322" t="s">
        <v>334</v>
      </c>
      <c r="B79" s="144" t="s">
        <v>343</v>
      </c>
      <c r="C79" s="314"/>
      <c r="D79" s="294" t="n">
        <f aca="false">D80</f>
        <v>115000</v>
      </c>
    </row>
    <row r="80" customFormat="false" ht="18.75" hidden="false" customHeight="true" outlineLevel="0" collapsed="false">
      <c r="A80" s="167" t="s">
        <v>278</v>
      </c>
      <c r="B80" s="216" t="s">
        <v>343</v>
      </c>
      <c r="C80" s="312" t="n">
        <v>200</v>
      </c>
      <c r="D80" s="155" t="n">
        <f aca="false">'Ведомственная 2023'!G66</f>
        <v>115000</v>
      </c>
    </row>
    <row r="81" customFormat="false" ht="46.8" hidden="false" customHeight="false" outlineLevel="0" collapsed="false">
      <c r="A81" s="178" t="s">
        <v>344</v>
      </c>
      <c r="B81" s="144" t="s">
        <v>345</v>
      </c>
      <c r="C81" s="314"/>
      <c r="D81" s="294" t="n">
        <f aca="false">D82+D85</f>
        <v>1286664</v>
      </c>
    </row>
    <row r="82" customFormat="false" ht="46.8" hidden="false" customHeight="false" outlineLevel="0" collapsed="false">
      <c r="A82" s="159" t="s">
        <v>346</v>
      </c>
      <c r="B82" s="144" t="s">
        <v>347</v>
      </c>
      <c r="C82" s="314"/>
      <c r="D82" s="294" t="n">
        <f aca="false">D83+D84</f>
        <v>1004100</v>
      </c>
    </row>
    <row r="83" customFormat="false" ht="46.8" hidden="false" customHeight="false" outlineLevel="0" collapsed="false">
      <c r="A83" s="167" t="s">
        <v>269</v>
      </c>
      <c r="B83" s="216" t="s">
        <v>347</v>
      </c>
      <c r="C83" s="312" t="n">
        <v>100</v>
      </c>
      <c r="D83" s="155" t="n">
        <f aca="false">'Ведомственная 2023'!G57</f>
        <v>994100</v>
      </c>
    </row>
    <row r="84" customFormat="false" ht="15.6" hidden="false" customHeight="false" outlineLevel="0" collapsed="false">
      <c r="A84" s="167" t="s">
        <v>278</v>
      </c>
      <c r="B84" s="216" t="s">
        <v>347</v>
      </c>
      <c r="C84" s="312" t="n">
        <v>200</v>
      </c>
      <c r="D84" s="155" t="n">
        <f aca="false">'Ведомственная 2023'!G58</f>
        <v>10000</v>
      </c>
    </row>
    <row r="85" customFormat="false" ht="31.2" hidden="false" customHeight="false" outlineLevel="0" collapsed="false">
      <c r="A85" s="163" t="s">
        <v>276</v>
      </c>
      <c r="B85" s="171" t="s">
        <v>348</v>
      </c>
      <c r="C85" s="314"/>
      <c r="D85" s="140" t="n">
        <f aca="false">D86</f>
        <v>282564</v>
      </c>
    </row>
    <row r="86" customFormat="false" ht="46.8" hidden="false" customHeight="false" outlineLevel="0" collapsed="false">
      <c r="A86" s="167" t="s">
        <v>269</v>
      </c>
      <c r="B86" s="181" t="s">
        <v>348</v>
      </c>
      <c r="C86" s="312" t="n">
        <v>100</v>
      </c>
      <c r="D86" s="155" t="n">
        <f aca="false">'Ведомственная 2023'!G60</f>
        <v>282564</v>
      </c>
    </row>
    <row r="87" customFormat="false" ht="31.2" hidden="false" customHeight="false" outlineLevel="0" collapsed="false">
      <c r="A87" s="138" t="s">
        <v>720</v>
      </c>
      <c r="B87" s="171" t="s">
        <v>721</v>
      </c>
      <c r="C87" s="314"/>
      <c r="D87" s="140" t="n">
        <f aca="false">D88</f>
        <v>2816564</v>
      </c>
    </row>
    <row r="88" customFormat="false" ht="46.8" hidden="false" customHeight="false" outlineLevel="0" collapsed="false">
      <c r="A88" s="138" t="s">
        <v>722</v>
      </c>
      <c r="B88" s="171" t="s">
        <v>723</v>
      </c>
      <c r="C88" s="314"/>
      <c r="D88" s="140" t="n">
        <f aca="false">D89</f>
        <v>2816564</v>
      </c>
    </row>
    <row r="89" customFormat="false" ht="27.6" hidden="false" customHeight="true" outlineLevel="0" collapsed="false">
      <c r="A89" s="196" t="s">
        <v>475</v>
      </c>
      <c r="B89" s="181" t="s">
        <v>723</v>
      </c>
      <c r="C89" s="312" t="n">
        <v>400</v>
      </c>
      <c r="D89" s="155" t="n">
        <f aca="false">'Ведомственная 2023'!G292</f>
        <v>2816564</v>
      </c>
    </row>
    <row r="90" customFormat="false" ht="31.2" hidden="false" customHeight="false" outlineLevel="0" collapsed="false">
      <c r="A90" s="309" t="s">
        <v>810</v>
      </c>
      <c r="B90" s="310" t="s">
        <v>565</v>
      </c>
      <c r="C90" s="314"/>
      <c r="D90" s="294" t="n">
        <f aca="false">D91+D96+D140</f>
        <v>315239102.07</v>
      </c>
    </row>
    <row r="91" customFormat="false" ht="46.8" hidden="false" customHeight="false" outlineLevel="0" collapsed="false">
      <c r="A91" s="323" t="s">
        <v>811</v>
      </c>
      <c r="B91" s="171" t="s">
        <v>646</v>
      </c>
      <c r="C91" s="314"/>
      <c r="D91" s="294" t="n">
        <f aca="false">D92</f>
        <v>2167522</v>
      </c>
    </row>
    <row r="92" customFormat="false" ht="50.25" hidden="false" customHeight="true" outlineLevel="0" collapsed="false">
      <c r="A92" s="178" t="s">
        <v>647</v>
      </c>
      <c r="B92" s="171" t="s">
        <v>648</v>
      </c>
      <c r="C92" s="314"/>
      <c r="D92" s="294" t="n">
        <f aca="false">D93</f>
        <v>2167522</v>
      </c>
    </row>
    <row r="93" customFormat="false" ht="18.6" hidden="false" customHeight="true" outlineLevel="0" collapsed="false">
      <c r="A93" s="159" t="s">
        <v>394</v>
      </c>
      <c r="B93" s="144" t="s">
        <v>649</v>
      </c>
      <c r="C93" s="314"/>
      <c r="D93" s="294" t="n">
        <f aca="false">D94+D95</f>
        <v>2167522</v>
      </c>
    </row>
    <row r="94" customFormat="false" ht="46.8" hidden="false" customHeight="false" outlineLevel="0" collapsed="false">
      <c r="A94" s="167" t="s">
        <v>269</v>
      </c>
      <c r="B94" s="216" t="s">
        <v>649</v>
      </c>
      <c r="C94" s="321" t="n">
        <v>100</v>
      </c>
      <c r="D94" s="155" t="n">
        <f aca="false">'Ведомственная 2023'!G438</f>
        <v>2132968</v>
      </c>
    </row>
    <row r="95" customFormat="false" ht="19.5" hidden="false" customHeight="true" outlineLevel="0" collapsed="false">
      <c r="A95" s="167" t="s">
        <v>278</v>
      </c>
      <c r="B95" s="216" t="s">
        <v>649</v>
      </c>
      <c r="C95" s="321" t="n">
        <v>200</v>
      </c>
      <c r="D95" s="155" t="n">
        <f aca="false">'Ведомственная 2023'!G439</f>
        <v>34554</v>
      </c>
    </row>
    <row r="96" customFormat="false" ht="46.8" hidden="false" customHeight="false" outlineLevel="0" collapsed="false">
      <c r="A96" s="309" t="s">
        <v>566</v>
      </c>
      <c r="B96" s="171" t="s">
        <v>567</v>
      </c>
      <c r="C96" s="314"/>
      <c r="D96" s="294" t="n">
        <f aca="false">D97+D106+D115+D124+D129+D134+D137</f>
        <v>306269809.07</v>
      </c>
    </row>
    <row r="97" customFormat="false" ht="15.6" hidden="false" customHeight="false" outlineLevel="0" collapsed="false">
      <c r="A97" s="178" t="s">
        <v>568</v>
      </c>
      <c r="B97" s="171" t="s">
        <v>569</v>
      </c>
      <c r="C97" s="314"/>
      <c r="D97" s="294" t="n">
        <f aca="false">D98+D100+D102+D104</f>
        <v>16484519</v>
      </c>
    </row>
    <row r="98" customFormat="false" ht="15.6" hidden="false" customHeight="false" outlineLevel="0" collapsed="false">
      <c r="A98" s="159" t="s">
        <v>725</v>
      </c>
      <c r="B98" s="144" t="s">
        <v>726</v>
      </c>
      <c r="C98" s="314"/>
      <c r="D98" s="294" t="n">
        <f aca="false">D99</f>
        <v>515928</v>
      </c>
    </row>
    <row r="99" customFormat="false" ht="15.6" hidden="false" customHeight="false" outlineLevel="0" collapsed="false">
      <c r="A99" s="167" t="s">
        <v>384</v>
      </c>
      <c r="B99" s="216" t="s">
        <v>726</v>
      </c>
      <c r="C99" s="321" t="n">
        <v>300</v>
      </c>
      <c r="D99" s="155" t="n">
        <f aca="false">'Ведомственная 2023'!G455</f>
        <v>515928</v>
      </c>
    </row>
    <row r="100" customFormat="false" ht="78" hidden="false" customHeight="false" outlineLevel="0" collapsed="false">
      <c r="A100" s="315" t="s">
        <v>570</v>
      </c>
      <c r="B100" s="144" t="s">
        <v>571</v>
      </c>
      <c r="C100" s="314"/>
      <c r="D100" s="294" t="n">
        <f aca="false">D101</f>
        <v>7051083</v>
      </c>
    </row>
    <row r="101" customFormat="false" ht="31.2" hidden="false" customHeight="false" outlineLevel="0" collapsed="false">
      <c r="A101" s="167" t="s">
        <v>457</v>
      </c>
      <c r="B101" s="216" t="s">
        <v>571</v>
      </c>
      <c r="C101" s="321" t="n">
        <v>600</v>
      </c>
      <c r="D101" s="155" t="n">
        <f aca="false">'Ведомственная 2023'!G380</f>
        <v>7051083</v>
      </c>
    </row>
    <row r="102" customFormat="false" ht="18.75" hidden="false" customHeight="true" outlineLevel="0" collapsed="false">
      <c r="A102" s="159" t="s">
        <v>394</v>
      </c>
      <c r="B102" s="319" t="s">
        <v>572</v>
      </c>
      <c r="C102" s="314"/>
      <c r="D102" s="140" t="n">
        <f aca="false">D103</f>
        <v>8609970</v>
      </c>
    </row>
    <row r="103" customFormat="false" ht="31.2" hidden="false" customHeight="false" outlineLevel="0" collapsed="false">
      <c r="A103" s="167" t="s">
        <v>457</v>
      </c>
      <c r="B103" s="320" t="s">
        <v>572</v>
      </c>
      <c r="C103" s="321" t="n">
        <v>600</v>
      </c>
      <c r="D103" s="155" t="n">
        <f aca="false">'Ведомственная 2023'!G384</f>
        <v>8609970</v>
      </c>
    </row>
    <row r="104" customFormat="false" ht="46.8" hidden="false" customHeight="false" outlineLevel="0" collapsed="false">
      <c r="A104" s="138" t="s">
        <v>573</v>
      </c>
      <c r="B104" s="319" t="s">
        <v>574</v>
      </c>
      <c r="C104" s="316"/>
      <c r="D104" s="140" t="n">
        <f aca="false">D105</f>
        <v>307538</v>
      </c>
    </row>
    <row r="105" customFormat="false" ht="31.2" hidden="false" customHeight="false" outlineLevel="0" collapsed="false">
      <c r="A105" s="147" t="s">
        <v>457</v>
      </c>
      <c r="B105" s="320" t="s">
        <v>574</v>
      </c>
      <c r="C105" s="321" t="n">
        <v>600</v>
      </c>
      <c r="D105" s="155" t="n">
        <f aca="false">'Ведомственная 2023'!G382</f>
        <v>307538</v>
      </c>
    </row>
    <row r="106" customFormat="false" ht="15.6" hidden="false" customHeight="false" outlineLevel="0" collapsed="false">
      <c r="A106" s="178" t="s">
        <v>576</v>
      </c>
      <c r="B106" s="319" t="s">
        <v>577</v>
      </c>
      <c r="C106" s="316"/>
      <c r="D106" s="140" t="n">
        <f aca="false">D107+D111+D109+D113</f>
        <v>273726839.07</v>
      </c>
    </row>
    <row r="107" customFormat="false" ht="78" hidden="false" customHeight="false" outlineLevel="0" collapsed="false">
      <c r="A107" s="315" t="s">
        <v>578</v>
      </c>
      <c r="B107" s="144" t="s">
        <v>579</v>
      </c>
      <c r="C107" s="314"/>
      <c r="D107" s="294" t="n">
        <f aca="false">D108</f>
        <v>210964813</v>
      </c>
    </row>
    <row r="108" customFormat="false" ht="31.2" hidden="false" customHeight="false" outlineLevel="0" collapsed="false">
      <c r="A108" s="167" t="s">
        <v>457</v>
      </c>
      <c r="B108" s="216" t="s">
        <v>579</v>
      </c>
      <c r="C108" s="321" t="n">
        <v>600</v>
      </c>
      <c r="D108" s="155" t="n">
        <f aca="false">'Ведомственная 2023'!G390</f>
        <v>210964813</v>
      </c>
    </row>
    <row r="109" customFormat="false" ht="31.2" hidden="false" customHeight="false" outlineLevel="0" collapsed="false">
      <c r="A109" s="159" t="s">
        <v>580</v>
      </c>
      <c r="B109" s="171" t="s">
        <v>581</v>
      </c>
      <c r="C109" s="316"/>
      <c r="D109" s="140" t="n">
        <f aca="false">D110</f>
        <v>13905360</v>
      </c>
    </row>
    <row r="110" customFormat="false" ht="31.2" hidden="false" customHeight="false" outlineLevel="0" collapsed="false">
      <c r="A110" s="167" t="s">
        <v>457</v>
      </c>
      <c r="B110" s="181" t="s">
        <v>581</v>
      </c>
      <c r="C110" s="321" t="n">
        <v>600</v>
      </c>
      <c r="D110" s="155" t="n">
        <f aca="false">'Ведомственная 2023'!G392</f>
        <v>13905360</v>
      </c>
    </row>
    <row r="111" customFormat="false" ht="18.75" hidden="false" customHeight="true" outlineLevel="0" collapsed="false">
      <c r="A111" s="159" t="s">
        <v>394</v>
      </c>
      <c r="B111" s="319" t="s">
        <v>583</v>
      </c>
      <c r="C111" s="314"/>
      <c r="D111" s="140" t="n">
        <f aca="false">D112</f>
        <v>36400805.07</v>
      </c>
    </row>
    <row r="112" customFormat="false" ht="31.2" hidden="false" customHeight="false" outlineLevel="0" collapsed="false">
      <c r="A112" s="167" t="s">
        <v>457</v>
      </c>
      <c r="B112" s="320" t="s">
        <v>583</v>
      </c>
      <c r="C112" s="321" t="n">
        <v>600</v>
      </c>
      <c r="D112" s="155" t="n">
        <f aca="false">'Ведомственная 2023'!G394</f>
        <v>36400805.07</v>
      </c>
    </row>
    <row r="113" customFormat="false" ht="46.8" hidden="false" customHeight="false" outlineLevel="0" collapsed="false">
      <c r="A113" s="138" t="s">
        <v>573</v>
      </c>
      <c r="B113" s="324" t="s">
        <v>584</v>
      </c>
      <c r="C113" s="316"/>
      <c r="D113" s="140" t="n">
        <f aca="false">D114</f>
        <v>12455861</v>
      </c>
    </row>
    <row r="114" customFormat="false" ht="31.2" hidden="false" customHeight="false" outlineLevel="0" collapsed="false">
      <c r="A114" s="147" t="s">
        <v>457</v>
      </c>
      <c r="B114" s="325" t="s">
        <v>584</v>
      </c>
      <c r="C114" s="321" t="n">
        <v>600</v>
      </c>
      <c r="D114" s="155" t="n">
        <f aca="false">'Ведомственная 2023'!G396</f>
        <v>12455861</v>
      </c>
    </row>
    <row r="115" customFormat="false" ht="15.6" hidden="false" customHeight="false" outlineLevel="0" collapsed="false">
      <c r="A115" s="178" t="s">
        <v>585</v>
      </c>
      <c r="B115" s="144" t="s">
        <v>586</v>
      </c>
      <c r="C115" s="316"/>
      <c r="D115" s="140" t="n">
        <f aca="false">D116+D118+D120+D122</f>
        <v>7760272</v>
      </c>
    </row>
    <row r="116" customFormat="false" ht="52.8" hidden="false" customHeight="true" outlineLevel="0" collapsed="false">
      <c r="A116" s="178" t="s">
        <v>587</v>
      </c>
      <c r="B116" s="171" t="s">
        <v>588</v>
      </c>
      <c r="C116" s="180"/>
      <c r="D116" s="140" t="n">
        <f aca="false">D117</f>
        <v>342276</v>
      </c>
    </row>
    <row r="117" customFormat="false" ht="31.2" hidden="false" customHeight="false" outlineLevel="0" collapsed="false">
      <c r="A117" s="167" t="s">
        <v>457</v>
      </c>
      <c r="B117" s="181" t="s">
        <v>588</v>
      </c>
      <c r="C117" s="182" t="n">
        <v>600</v>
      </c>
      <c r="D117" s="155" t="n">
        <f aca="false">'Ведомственная 2023'!G399</f>
        <v>342276</v>
      </c>
    </row>
    <row r="118" customFormat="false" ht="46.8" hidden="false" customHeight="false" outlineLevel="0" collapsed="false">
      <c r="A118" s="178" t="s">
        <v>589</v>
      </c>
      <c r="B118" s="144" t="s">
        <v>590</v>
      </c>
      <c r="C118" s="316"/>
      <c r="D118" s="140" t="n">
        <f aca="false">D119</f>
        <v>3312849</v>
      </c>
    </row>
    <row r="119" customFormat="false" ht="31.2" hidden="false" customHeight="false" outlineLevel="0" collapsed="false">
      <c r="A119" s="167" t="s">
        <v>457</v>
      </c>
      <c r="B119" s="216" t="s">
        <v>590</v>
      </c>
      <c r="C119" s="321" t="n">
        <v>600</v>
      </c>
      <c r="D119" s="155" t="n">
        <f aca="false">'Ведомственная 2023'!G401</f>
        <v>3312849</v>
      </c>
    </row>
    <row r="120" customFormat="false" ht="46.8" hidden="false" customHeight="false" outlineLevel="0" collapsed="false">
      <c r="A120" s="138" t="s">
        <v>591</v>
      </c>
      <c r="B120" s="171" t="s">
        <v>592</v>
      </c>
      <c r="C120" s="316"/>
      <c r="D120" s="140" t="n">
        <f aca="false">D121</f>
        <v>3184335</v>
      </c>
    </row>
    <row r="121" customFormat="false" ht="31.2" hidden="false" customHeight="false" outlineLevel="0" collapsed="false">
      <c r="A121" s="147" t="s">
        <v>457</v>
      </c>
      <c r="B121" s="181" t="s">
        <v>592</v>
      </c>
      <c r="C121" s="321" t="n">
        <v>600</v>
      </c>
      <c r="D121" s="155" t="n">
        <f aca="false">'Ведомственная 2023'!G403</f>
        <v>3184335</v>
      </c>
    </row>
    <row r="122" customFormat="false" ht="31.2" hidden="false" customHeight="false" outlineLevel="0" collapsed="false">
      <c r="A122" s="138" t="s">
        <v>593</v>
      </c>
      <c r="B122" s="171" t="s">
        <v>594</v>
      </c>
      <c r="C122" s="316"/>
      <c r="D122" s="140" t="n">
        <f aca="false">D123</f>
        <v>920812</v>
      </c>
    </row>
    <row r="123" customFormat="false" ht="31.2" hidden="false" customHeight="false" outlineLevel="0" collapsed="false">
      <c r="A123" s="147" t="s">
        <v>457</v>
      </c>
      <c r="B123" s="181" t="s">
        <v>594</v>
      </c>
      <c r="C123" s="321" t="n">
        <v>600</v>
      </c>
      <c r="D123" s="155" t="n">
        <f aca="false">'Ведомственная 2023'!G405</f>
        <v>920812</v>
      </c>
    </row>
    <row r="124" customFormat="false" ht="15.6" hidden="false" customHeight="false" outlineLevel="0" collapsed="false">
      <c r="A124" s="178" t="s">
        <v>595</v>
      </c>
      <c r="B124" s="144" t="s">
        <v>596</v>
      </c>
      <c r="C124" s="316"/>
      <c r="D124" s="140" t="n">
        <f aca="false">D125+D127</f>
        <v>3223358</v>
      </c>
    </row>
    <row r="125" customFormat="false" ht="31.2" hidden="false" customHeight="false" outlineLevel="0" collapsed="false">
      <c r="A125" s="178" t="s">
        <v>597</v>
      </c>
      <c r="B125" s="171" t="s">
        <v>598</v>
      </c>
      <c r="C125" s="180"/>
      <c r="D125" s="140" t="n">
        <f aca="false">D126</f>
        <v>313096</v>
      </c>
    </row>
    <row r="126" customFormat="false" ht="31.2" hidden="false" customHeight="false" outlineLevel="0" collapsed="false">
      <c r="A126" s="167" t="s">
        <v>457</v>
      </c>
      <c r="B126" s="181" t="s">
        <v>598</v>
      </c>
      <c r="C126" s="312" t="n">
        <v>600</v>
      </c>
      <c r="D126" s="155" t="n">
        <f aca="false">'Ведомственная 2023'!G408</f>
        <v>313096</v>
      </c>
    </row>
    <row r="127" customFormat="false" ht="31.2" hidden="false" customHeight="false" outlineLevel="0" collapsed="false">
      <c r="A127" s="178" t="s">
        <v>599</v>
      </c>
      <c r="B127" s="171" t="s">
        <v>600</v>
      </c>
      <c r="C127" s="314"/>
      <c r="D127" s="294" t="n">
        <f aca="false">D128</f>
        <v>2910262</v>
      </c>
    </row>
    <row r="128" customFormat="false" ht="31.2" hidden="false" customHeight="false" outlineLevel="0" collapsed="false">
      <c r="A128" s="167" t="s">
        <v>457</v>
      </c>
      <c r="B128" s="181" t="s">
        <v>600</v>
      </c>
      <c r="C128" s="312" t="n">
        <v>600</v>
      </c>
      <c r="D128" s="155" t="n">
        <f aca="false">'Ведомственная 2023'!G410</f>
        <v>2910262</v>
      </c>
    </row>
    <row r="129" customFormat="false" ht="15.6" hidden="false" customHeight="false" outlineLevel="0" collapsed="false">
      <c r="A129" s="138" t="s">
        <v>601</v>
      </c>
      <c r="B129" s="171" t="s">
        <v>602</v>
      </c>
      <c r="C129" s="180"/>
      <c r="D129" s="140" t="n">
        <f aca="false">D130+D132</f>
        <v>2260483</v>
      </c>
    </row>
    <row r="130" customFormat="false" ht="38.4" hidden="false" customHeight="true" outlineLevel="0" collapsed="false">
      <c r="A130" s="138" t="s">
        <v>603</v>
      </c>
      <c r="B130" s="171" t="s">
        <v>604</v>
      </c>
      <c r="C130" s="180"/>
      <c r="D130" s="140" t="n">
        <f aca="false">D131</f>
        <v>821016</v>
      </c>
    </row>
    <row r="131" customFormat="false" ht="31.2" hidden="false" customHeight="false" outlineLevel="0" collapsed="false">
      <c r="A131" s="147" t="s">
        <v>457</v>
      </c>
      <c r="B131" s="181" t="s">
        <v>604</v>
      </c>
      <c r="C131" s="312" t="n">
        <v>600</v>
      </c>
      <c r="D131" s="155" t="n">
        <f aca="false">'Ведомственная 2023'!G413</f>
        <v>821016</v>
      </c>
    </row>
    <row r="132" customFormat="false" ht="46.8" hidden="false" customHeight="false" outlineLevel="0" collapsed="false">
      <c r="A132" s="138" t="s">
        <v>605</v>
      </c>
      <c r="B132" s="171" t="s">
        <v>606</v>
      </c>
      <c r="C132" s="314"/>
      <c r="D132" s="140" t="n">
        <f aca="false">D133</f>
        <v>1439467</v>
      </c>
    </row>
    <row r="133" customFormat="false" ht="31.2" hidden="false" customHeight="false" outlineLevel="0" collapsed="false">
      <c r="A133" s="147" t="s">
        <v>457</v>
      </c>
      <c r="B133" s="181" t="s">
        <v>606</v>
      </c>
      <c r="C133" s="312" t="n">
        <v>600</v>
      </c>
      <c r="D133" s="155" t="n">
        <f aca="false">'Ведомственная 2023'!G415</f>
        <v>1439467</v>
      </c>
    </row>
    <row r="134" customFormat="false" ht="15.6" hidden="false" customHeight="false" outlineLevel="0" collapsed="false">
      <c r="A134" s="200" t="s">
        <v>607</v>
      </c>
      <c r="B134" s="171" t="s">
        <v>608</v>
      </c>
      <c r="C134" s="314"/>
      <c r="D134" s="140" t="n">
        <f aca="false">D135</f>
        <v>2532179</v>
      </c>
    </row>
    <row r="135" customFormat="false" ht="112.8" hidden="false" customHeight="true" outlineLevel="0" collapsed="false">
      <c r="A135" s="200" t="s">
        <v>609</v>
      </c>
      <c r="B135" s="171" t="s">
        <v>610</v>
      </c>
      <c r="C135" s="314"/>
      <c r="D135" s="140" t="n">
        <f aca="false">D136</f>
        <v>2532179</v>
      </c>
    </row>
    <row r="136" customFormat="false" ht="31.2" hidden="false" customHeight="false" outlineLevel="0" collapsed="false">
      <c r="A136" s="147" t="s">
        <v>457</v>
      </c>
      <c r="B136" s="181" t="s">
        <v>610</v>
      </c>
      <c r="C136" s="312" t="n">
        <v>600</v>
      </c>
      <c r="D136" s="155" t="n">
        <f aca="false">'Ведомственная 2023'!G418</f>
        <v>2532179</v>
      </c>
    </row>
    <row r="137" customFormat="false" ht="31.2" hidden="false" customHeight="false" outlineLevel="0" collapsed="false">
      <c r="A137" s="138" t="s">
        <v>611</v>
      </c>
      <c r="B137" s="310" t="s">
        <v>612</v>
      </c>
      <c r="C137" s="139"/>
      <c r="D137" s="140" t="n">
        <f aca="false">D138</f>
        <v>282159</v>
      </c>
    </row>
    <row r="138" customFormat="false" ht="46.8" hidden="false" customHeight="false" outlineLevel="0" collapsed="false">
      <c r="A138" s="138" t="s">
        <v>613</v>
      </c>
      <c r="B138" s="310" t="s">
        <v>614</v>
      </c>
      <c r="C138" s="139"/>
      <c r="D138" s="140" t="n">
        <f aca="false">D139</f>
        <v>282159</v>
      </c>
    </row>
    <row r="139" customFormat="false" ht="31.2" hidden="false" customHeight="false" outlineLevel="0" collapsed="false">
      <c r="A139" s="147" t="s">
        <v>457</v>
      </c>
      <c r="B139" s="317" t="s">
        <v>614</v>
      </c>
      <c r="C139" s="169" t="s">
        <v>582</v>
      </c>
      <c r="D139" s="155" t="n">
        <f aca="false">'Ведомственная 2023'!G421</f>
        <v>282159</v>
      </c>
    </row>
    <row r="140" customFormat="false" ht="46.8" hidden="false" customHeight="false" outlineLevel="0" collapsed="false">
      <c r="A140" s="323" t="s">
        <v>616</v>
      </c>
      <c r="B140" s="171" t="s">
        <v>617</v>
      </c>
      <c r="C140" s="314"/>
      <c r="D140" s="294" t="n">
        <f aca="false">D141+D146</f>
        <v>6801771</v>
      </c>
    </row>
    <row r="141" customFormat="false" ht="31.2" hidden="false" customHeight="false" outlineLevel="0" collapsed="false">
      <c r="A141" s="323" t="s">
        <v>618</v>
      </c>
      <c r="B141" s="171" t="s">
        <v>619</v>
      </c>
      <c r="C141" s="314"/>
      <c r="D141" s="294" t="n">
        <f aca="false">D142+D144</f>
        <v>4902955</v>
      </c>
    </row>
    <row r="142" customFormat="false" ht="15.6" hidden="false" customHeight="false" outlineLevel="0" collapsed="false">
      <c r="A142" s="159" t="s">
        <v>394</v>
      </c>
      <c r="B142" s="319" t="s">
        <v>620</v>
      </c>
      <c r="C142" s="314"/>
      <c r="D142" s="294" t="n">
        <f aca="false">D143</f>
        <v>4624430</v>
      </c>
    </row>
    <row r="143" customFormat="false" ht="31.2" hidden="false" customHeight="false" outlineLevel="0" collapsed="false">
      <c r="A143" s="147" t="s">
        <v>457</v>
      </c>
      <c r="B143" s="320" t="s">
        <v>620</v>
      </c>
      <c r="C143" s="321" t="n">
        <v>600</v>
      </c>
      <c r="D143" s="155" t="n">
        <f aca="false">'Ведомственная 2023'!G427</f>
        <v>4624430</v>
      </c>
    </row>
    <row r="144" customFormat="false" ht="46.8" hidden="false" customHeight="false" outlineLevel="0" collapsed="false">
      <c r="A144" s="138" t="s">
        <v>573</v>
      </c>
      <c r="B144" s="319" t="s">
        <v>621</v>
      </c>
      <c r="C144" s="316"/>
      <c r="D144" s="140" t="n">
        <f aca="false">D145</f>
        <v>278525</v>
      </c>
    </row>
    <row r="145" customFormat="false" ht="31.2" hidden="false" customHeight="false" outlineLevel="0" collapsed="false">
      <c r="A145" s="147" t="s">
        <v>457</v>
      </c>
      <c r="B145" s="320" t="s">
        <v>621</v>
      </c>
      <c r="C145" s="321" t="n">
        <v>600</v>
      </c>
      <c r="D145" s="155" t="n">
        <f aca="false">'Ведомственная 2023'!G429</f>
        <v>278525</v>
      </c>
    </row>
    <row r="146" customFormat="false" ht="31.2" hidden="false" customHeight="false" outlineLevel="0" collapsed="false">
      <c r="A146" s="138" t="s">
        <v>622</v>
      </c>
      <c r="B146" s="324" t="s">
        <v>623</v>
      </c>
      <c r="C146" s="180"/>
      <c r="D146" s="140" t="n">
        <f aca="false">D147</f>
        <v>1898816</v>
      </c>
    </row>
    <row r="147" customFormat="false" ht="31.2" hidden="false" customHeight="false" outlineLevel="0" collapsed="false">
      <c r="A147" s="138" t="s">
        <v>624</v>
      </c>
      <c r="B147" s="324" t="s">
        <v>625</v>
      </c>
      <c r="C147" s="180"/>
      <c r="D147" s="140" t="n">
        <f aca="false">D148</f>
        <v>1898816</v>
      </c>
    </row>
    <row r="148" customFormat="false" ht="31.2" hidden="false" customHeight="false" outlineLevel="0" collapsed="false">
      <c r="A148" s="147" t="s">
        <v>457</v>
      </c>
      <c r="B148" s="325" t="s">
        <v>625</v>
      </c>
      <c r="C148" s="182" t="n">
        <v>600</v>
      </c>
      <c r="D148" s="155" t="n">
        <f aca="false">'Ведомственная 2023'!G432</f>
        <v>1898816</v>
      </c>
    </row>
    <row r="149" customFormat="false" ht="31.2" hidden="false" customHeight="false" outlineLevel="0" collapsed="false">
      <c r="A149" s="159" t="s">
        <v>349</v>
      </c>
      <c r="B149" s="310" t="s">
        <v>350</v>
      </c>
      <c r="C149" s="314"/>
      <c r="D149" s="140" t="n">
        <f aca="false">D150</f>
        <v>386350</v>
      </c>
    </row>
    <row r="150" customFormat="false" ht="53.25" hidden="false" customHeight="true" outlineLevel="0" collapsed="false">
      <c r="A150" s="159" t="s">
        <v>351</v>
      </c>
      <c r="B150" s="171" t="s">
        <v>352</v>
      </c>
      <c r="C150" s="314"/>
      <c r="D150" s="140" t="n">
        <f aca="false">D151</f>
        <v>386350</v>
      </c>
    </row>
    <row r="151" customFormat="false" ht="46.8" hidden="false" customHeight="false" outlineLevel="0" collapsed="false">
      <c r="A151" s="159" t="s">
        <v>353</v>
      </c>
      <c r="B151" s="171" t="s">
        <v>354</v>
      </c>
      <c r="C151" s="314"/>
      <c r="D151" s="140" t="n">
        <f aca="false">D152+D154</f>
        <v>386350</v>
      </c>
    </row>
    <row r="152" customFormat="false" ht="15.6" hidden="false" customHeight="false" outlineLevel="0" collapsed="false">
      <c r="A152" s="159" t="s">
        <v>355</v>
      </c>
      <c r="B152" s="171" t="s">
        <v>356</v>
      </c>
      <c r="C152" s="314"/>
      <c r="D152" s="140" t="n">
        <f aca="false">D153</f>
        <v>10000</v>
      </c>
    </row>
    <row r="153" customFormat="false" ht="18.75" hidden="false" customHeight="true" outlineLevel="0" collapsed="false">
      <c r="A153" s="167" t="s">
        <v>278</v>
      </c>
      <c r="B153" s="181" t="s">
        <v>356</v>
      </c>
      <c r="C153" s="312" t="n">
        <v>200</v>
      </c>
      <c r="D153" s="155" t="n">
        <f aca="false">'Ведомственная 2023'!G71</f>
        <v>10000</v>
      </c>
    </row>
    <row r="154" customFormat="false" ht="15.6" hidden="false" customHeight="false" outlineLevel="0" collapsed="false">
      <c r="A154" s="159" t="s">
        <v>357</v>
      </c>
      <c r="B154" s="171" t="s">
        <v>358</v>
      </c>
      <c r="C154" s="314"/>
      <c r="D154" s="140" t="n">
        <f aca="false">D155</f>
        <v>376350</v>
      </c>
    </row>
    <row r="155" customFormat="false" ht="18.75" hidden="false" customHeight="true" outlineLevel="0" collapsed="false">
      <c r="A155" s="167" t="s">
        <v>278</v>
      </c>
      <c r="B155" s="181" t="s">
        <v>358</v>
      </c>
      <c r="C155" s="312" t="n">
        <v>200</v>
      </c>
      <c r="D155" s="155" t="n">
        <f aca="false">'Ведомственная 2023'!G73</f>
        <v>376350</v>
      </c>
    </row>
    <row r="156" customFormat="false" ht="34.2" hidden="false" customHeight="true" outlineLevel="0" collapsed="false">
      <c r="A156" s="201" t="s">
        <v>511</v>
      </c>
      <c r="B156" s="310" t="s">
        <v>512</v>
      </c>
      <c r="C156" s="314"/>
      <c r="D156" s="140" t="n">
        <f aca="false">D157+D189</f>
        <v>2663800</v>
      </c>
    </row>
    <row r="157" customFormat="false" ht="51" hidden="false" customHeight="true" outlineLevel="0" collapsed="false">
      <c r="A157" s="201" t="s">
        <v>513</v>
      </c>
      <c r="B157" s="310" t="s">
        <v>514</v>
      </c>
      <c r="C157" s="314"/>
      <c r="D157" s="140" t="n">
        <f aca="false">D158</f>
        <v>2662360</v>
      </c>
    </row>
    <row r="158" customFormat="false" ht="24.6" hidden="false" customHeight="true" outlineLevel="0" collapsed="false">
      <c r="A158" s="201" t="s">
        <v>515</v>
      </c>
      <c r="B158" s="310" t="s">
        <v>516</v>
      </c>
      <c r="C158" s="314"/>
      <c r="D158" s="140" t="n">
        <f aca="false">D159+D172+D185+D187</f>
        <v>2662360</v>
      </c>
    </row>
    <row r="159" customFormat="false" ht="31.2" hidden="false" customHeight="true" outlineLevel="0" collapsed="false">
      <c r="A159" s="204" t="s">
        <v>517</v>
      </c>
      <c r="B159" s="310" t="s">
        <v>518</v>
      </c>
      <c r="C159" s="142"/>
      <c r="D159" s="140" t="n">
        <f aca="false">D160+D162+D164+D166+D168+D170</f>
        <v>1548456</v>
      </c>
    </row>
    <row r="160" customFormat="false" ht="31.2" hidden="false" customHeight="true" outlineLevel="0" collapsed="false">
      <c r="A160" s="204" t="s">
        <v>519</v>
      </c>
      <c r="B160" s="310" t="s">
        <v>520</v>
      </c>
      <c r="C160" s="142"/>
      <c r="D160" s="140" t="n">
        <f aca="false">D161</f>
        <v>336066</v>
      </c>
    </row>
    <row r="161" customFormat="false" ht="31.2" hidden="false" customHeight="true" outlineLevel="0" collapsed="false">
      <c r="A161" s="147" t="s">
        <v>521</v>
      </c>
      <c r="B161" s="317" t="s">
        <v>520</v>
      </c>
      <c r="C161" s="149" t="s">
        <v>279</v>
      </c>
      <c r="D161" s="155" t="n">
        <f aca="false">'Ведомственная 2023'!G201</f>
        <v>336066</v>
      </c>
    </row>
    <row r="162" customFormat="false" ht="31.2" hidden="false" customHeight="true" outlineLevel="0" collapsed="false">
      <c r="A162" s="204" t="s">
        <v>522</v>
      </c>
      <c r="B162" s="310" t="s">
        <v>523</v>
      </c>
      <c r="C162" s="142"/>
      <c r="D162" s="140" t="n">
        <f aca="false">D163</f>
        <v>320082</v>
      </c>
    </row>
    <row r="163" customFormat="false" ht="31.2" hidden="false" customHeight="true" outlineLevel="0" collapsed="false">
      <c r="A163" s="147" t="s">
        <v>521</v>
      </c>
      <c r="B163" s="317" t="s">
        <v>523</v>
      </c>
      <c r="C163" s="149" t="s">
        <v>279</v>
      </c>
      <c r="D163" s="155" t="n">
        <f aca="false">'Ведомственная 2023'!G203</f>
        <v>320082</v>
      </c>
    </row>
    <row r="164" customFormat="false" ht="31.2" hidden="false" customHeight="true" outlineLevel="0" collapsed="false">
      <c r="A164" s="204" t="s">
        <v>524</v>
      </c>
      <c r="B164" s="310" t="s">
        <v>525</v>
      </c>
      <c r="C164" s="142"/>
      <c r="D164" s="140" t="n">
        <f aca="false">D165</f>
        <v>216426</v>
      </c>
    </row>
    <row r="165" customFormat="false" ht="31.2" hidden="false" customHeight="true" outlineLevel="0" collapsed="false">
      <c r="A165" s="147" t="s">
        <v>521</v>
      </c>
      <c r="B165" s="317" t="s">
        <v>525</v>
      </c>
      <c r="C165" s="149" t="s">
        <v>279</v>
      </c>
      <c r="D165" s="155" t="n">
        <f aca="false">'Ведомственная 2023'!G205</f>
        <v>216426</v>
      </c>
    </row>
    <row r="166" customFormat="false" ht="31.2" hidden="false" customHeight="true" outlineLevel="0" collapsed="false">
      <c r="A166" s="204" t="s">
        <v>526</v>
      </c>
      <c r="B166" s="310" t="s">
        <v>527</v>
      </c>
      <c r="C166" s="142"/>
      <c r="D166" s="140" t="n">
        <f aca="false">D167</f>
        <v>211086</v>
      </c>
    </row>
    <row r="167" customFormat="false" ht="31.2" hidden="false" customHeight="true" outlineLevel="0" collapsed="false">
      <c r="A167" s="147" t="s">
        <v>521</v>
      </c>
      <c r="B167" s="317" t="s">
        <v>527</v>
      </c>
      <c r="C167" s="149" t="s">
        <v>279</v>
      </c>
      <c r="D167" s="155" t="n">
        <f aca="false">'Ведомственная 2023'!G207</f>
        <v>211086</v>
      </c>
    </row>
    <row r="168" customFormat="false" ht="31.2" hidden="false" customHeight="true" outlineLevel="0" collapsed="false">
      <c r="A168" s="204" t="s">
        <v>528</v>
      </c>
      <c r="B168" s="310" t="s">
        <v>529</v>
      </c>
      <c r="C168" s="142"/>
      <c r="D168" s="140" t="n">
        <f aca="false">D169</f>
        <v>253710</v>
      </c>
    </row>
    <row r="169" customFormat="false" ht="31.2" hidden="false" customHeight="true" outlineLevel="0" collapsed="false">
      <c r="A169" s="147" t="s">
        <v>521</v>
      </c>
      <c r="B169" s="317" t="s">
        <v>529</v>
      </c>
      <c r="C169" s="149" t="s">
        <v>279</v>
      </c>
      <c r="D169" s="155" t="n">
        <f aca="false">'Ведомственная 2023'!G209</f>
        <v>253710</v>
      </c>
    </row>
    <row r="170" customFormat="false" ht="31.2" hidden="false" customHeight="true" outlineLevel="0" collapsed="false">
      <c r="A170" s="204" t="s">
        <v>530</v>
      </c>
      <c r="B170" s="310" t="s">
        <v>531</v>
      </c>
      <c r="C170" s="142"/>
      <c r="D170" s="140" t="n">
        <f aca="false">D171</f>
        <v>211086</v>
      </c>
    </row>
    <row r="171" customFormat="false" ht="31.2" hidden="false" customHeight="true" outlineLevel="0" collapsed="false">
      <c r="A171" s="147" t="s">
        <v>521</v>
      </c>
      <c r="B171" s="317" t="s">
        <v>531</v>
      </c>
      <c r="C171" s="149" t="s">
        <v>279</v>
      </c>
      <c r="D171" s="155" t="n">
        <f aca="false">'Ведомственная 2023'!G211</f>
        <v>211086</v>
      </c>
    </row>
    <row r="172" customFormat="false" ht="31.2" hidden="false" customHeight="true" outlineLevel="0" collapsed="false">
      <c r="A172" s="201" t="s">
        <v>532</v>
      </c>
      <c r="B172" s="310" t="s">
        <v>533</v>
      </c>
      <c r="C172" s="142"/>
      <c r="D172" s="140" t="n">
        <f aca="false">D173+D175+D177+D179+D181+D183</f>
        <v>1032304</v>
      </c>
    </row>
    <row r="173" customFormat="false" ht="31.2" hidden="false" customHeight="true" outlineLevel="0" collapsed="false">
      <c r="A173" s="201" t="s">
        <v>534</v>
      </c>
      <c r="B173" s="310" t="s">
        <v>535</v>
      </c>
      <c r="C173" s="142"/>
      <c r="D173" s="140" t="n">
        <f aca="false">D174</f>
        <v>224044</v>
      </c>
    </row>
    <row r="174" customFormat="false" ht="31.2" hidden="false" customHeight="true" outlineLevel="0" collapsed="false">
      <c r="A174" s="147" t="s">
        <v>521</v>
      </c>
      <c r="B174" s="317" t="s">
        <v>535</v>
      </c>
      <c r="C174" s="149" t="s">
        <v>279</v>
      </c>
      <c r="D174" s="155" t="n">
        <f aca="false">'Ведомственная 2023'!G214</f>
        <v>224044</v>
      </c>
    </row>
    <row r="175" customFormat="false" ht="31.2" hidden="false" customHeight="true" outlineLevel="0" collapsed="false">
      <c r="A175" s="201" t="s">
        <v>522</v>
      </c>
      <c r="B175" s="310" t="s">
        <v>536</v>
      </c>
      <c r="C175" s="142"/>
      <c r="D175" s="140" t="n">
        <f aca="false">D176</f>
        <v>213388</v>
      </c>
    </row>
    <row r="176" customFormat="false" ht="31.2" hidden="false" customHeight="true" outlineLevel="0" collapsed="false">
      <c r="A176" s="147" t="s">
        <v>521</v>
      </c>
      <c r="B176" s="317" t="s">
        <v>536</v>
      </c>
      <c r="C176" s="149" t="s">
        <v>279</v>
      </c>
      <c r="D176" s="155" t="n">
        <f aca="false">'Ведомственная 2023'!G216</f>
        <v>213388</v>
      </c>
    </row>
    <row r="177" customFormat="false" ht="31.2" hidden="false" customHeight="true" outlineLevel="0" collapsed="false">
      <c r="A177" s="201" t="s">
        <v>524</v>
      </c>
      <c r="B177" s="310" t="s">
        <v>537</v>
      </c>
      <c r="C177" s="142"/>
      <c r="D177" s="140" t="n">
        <f aca="false">D178</f>
        <v>144284</v>
      </c>
    </row>
    <row r="178" customFormat="false" ht="31.2" hidden="false" customHeight="true" outlineLevel="0" collapsed="false">
      <c r="A178" s="147" t="s">
        <v>521</v>
      </c>
      <c r="B178" s="317" t="s">
        <v>537</v>
      </c>
      <c r="C178" s="149" t="s">
        <v>279</v>
      </c>
      <c r="D178" s="155" t="n">
        <f aca="false">'Ведомственная 2023'!G218</f>
        <v>144284</v>
      </c>
    </row>
    <row r="179" customFormat="false" ht="28.8" hidden="false" customHeight="true" outlineLevel="0" collapsed="false">
      <c r="A179" s="201" t="s">
        <v>780</v>
      </c>
      <c r="B179" s="310" t="s">
        <v>539</v>
      </c>
      <c r="C179" s="142"/>
      <c r="D179" s="140" t="n">
        <f aca="false">D180</f>
        <v>140724</v>
      </c>
    </row>
    <row r="180" customFormat="false" ht="31.2" hidden="false" customHeight="true" outlineLevel="0" collapsed="false">
      <c r="A180" s="147" t="s">
        <v>521</v>
      </c>
      <c r="B180" s="317" t="s">
        <v>539</v>
      </c>
      <c r="C180" s="149" t="s">
        <v>279</v>
      </c>
      <c r="D180" s="155" t="n">
        <f aca="false">'Ведомственная 2023'!G220</f>
        <v>140724</v>
      </c>
    </row>
    <row r="181" customFormat="false" ht="21" hidden="false" customHeight="true" outlineLevel="0" collapsed="false">
      <c r="A181" s="201" t="s">
        <v>528</v>
      </c>
      <c r="B181" s="310" t="s">
        <v>540</v>
      </c>
      <c r="C181" s="142"/>
      <c r="D181" s="140" t="n">
        <f aca="false">D182</f>
        <v>169140</v>
      </c>
    </row>
    <row r="182" customFormat="false" ht="31.2" hidden="false" customHeight="true" outlineLevel="0" collapsed="false">
      <c r="A182" s="147" t="s">
        <v>521</v>
      </c>
      <c r="B182" s="317" t="s">
        <v>540</v>
      </c>
      <c r="C182" s="149" t="s">
        <v>279</v>
      </c>
      <c r="D182" s="155" t="n">
        <f aca="false">'Ведомственная 2023'!G222</f>
        <v>169140</v>
      </c>
    </row>
    <row r="183" customFormat="false" ht="30" hidden="false" customHeight="true" outlineLevel="0" collapsed="false">
      <c r="A183" s="201" t="s">
        <v>530</v>
      </c>
      <c r="B183" s="310" t="s">
        <v>541</v>
      </c>
      <c r="C183" s="142"/>
      <c r="D183" s="140" t="n">
        <f aca="false">D184</f>
        <v>140724</v>
      </c>
    </row>
    <row r="184" customFormat="false" ht="31.2" hidden="false" customHeight="true" outlineLevel="0" collapsed="false">
      <c r="A184" s="147" t="s">
        <v>521</v>
      </c>
      <c r="B184" s="317" t="s">
        <v>541</v>
      </c>
      <c r="C184" s="149" t="s">
        <v>279</v>
      </c>
      <c r="D184" s="155" t="n">
        <f aca="false">'Ведомственная 2023'!G224</f>
        <v>140724</v>
      </c>
    </row>
    <row r="185" customFormat="false" ht="31.2" hidden="false" customHeight="true" outlineLevel="0" collapsed="false">
      <c r="A185" s="204" t="s">
        <v>542</v>
      </c>
      <c r="B185" s="310" t="s">
        <v>543</v>
      </c>
      <c r="C185" s="314"/>
      <c r="D185" s="140" t="n">
        <f aca="false">D186</f>
        <v>15000</v>
      </c>
    </row>
    <row r="186" customFormat="false" ht="31.2" hidden="false" customHeight="true" outlineLevel="0" collapsed="false">
      <c r="A186" s="202" t="s">
        <v>278</v>
      </c>
      <c r="B186" s="317" t="s">
        <v>543</v>
      </c>
      <c r="C186" s="312" t="n">
        <v>200</v>
      </c>
      <c r="D186" s="155" t="n">
        <f aca="false">'Ведомственная 2023'!G226</f>
        <v>15000</v>
      </c>
    </row>
    <row r="187" customFormat="false" ht="31.2" hidden="false" customHeight="true" outlineLevel="0" collapsed="false">
      <c r="A187" s="163" t="s">
        <v>322</v>
      </c>
      <c r="B187" s="310" t="s">
        <v>544</v>
      </c>
      <c r="C187" s="314"/>
      <c r="D187" s="140" t="n">
        <f aca="false">D188</f>
        <v>66600</v>
      </c>
    </row>
    <row r="188" customFormat="false" ht="31.2" hidden="false" customHeight="true" outlineLevel="0" collapsed="false">
      <c r="A188" s="202" t="s">
        <v>278</v>
      </c>
      <c r="B188" s="317" t="s">
        <v>544</v>
      </c>
      <c r="C188" s="312" t="n">
        <v>200</v>
      </c>
      <c r="D188" s="155" t="n">
        <f aca="false">'Ведомственная 2023'!G228</f>
        <v>66600</v>
      </c>
    </row>
    <row r="189" customFormat="false" ht="52.2" hidden="false" customHeight="true" outlineLevel="0" collapsed="false">
      <c r="A189" s="205" t="s">
        <v>545</v>
      </c>
      <c r="B189" s="310" t="s">
        <v>546</v>
      </c>
      <c r="C189" s="314"/>
      <c r="D189" s="140" t="n">
        <f aca="false">D190</f>
        <v>1440</v>
      </c>
    </row>
    <row r="190" customFormat="false" ht="34.8" hidden="false" customHeight="true" outlineLevel="0" collapsed="false">
      <c r="A190" s="205" t="s">
        <v>547</v>
      </c>
      <c r="B190" s="310" t="s">
        <v>548</v>
      </c>
      <c r="C190" s="314"/>
      <c r="D190" s="140" t="n">
        <f aca="false">D191</f>
        <v>1440</v>
      </c>
    </row>
    <row r="191" customFormat="false" ht="25.2" hidden="false" customHeight="true" outlineLevel="0" collapsed="false">
      <c r="A191" s="205" t="s">
        <v>549</v>
      </c>
      <c r="B191" s="310" t="s">
        <v>550</v>
      </c>
      <c r="C191" s="314"/>
      <c r="D191" s="140" t="n">
        <f aca="false">D192</f>
        <v>1440</v>
      </c>
    </row>
    <row r="192" customFormat="false" ht="31.2" hidden="false" customHeight="true" outlineLevel="0" collapsed="false">
      <c r="A192" s="202" t="s">
        <v>278</v>
      </c>
      <c r="B192" s="317" t="s">
        <v>550</v>
      </c>
      <c r="C192" s="312" t="n">
        <v>200</v>
      </c>
      <c r="D192" s="155" t="n">
        <f aca="false">'Ведомственная 2023'!G232</f>
        <v>1440</v>
      </c>
    </row>
    <row r="193" customFormat="false" ht="50.4" hidden="false" customHeight="true" outlineLevel="0" collapsed="false">
      <c r="A193" s="201" t="s">
        <v>498</v>
      </c>
      <c r="B193" s="310" t="s">
        <v>499</v>
      </c>
      <c r="C193" s="314"/>
      <c r="D193" s="140" t="n">
        <f aca="false">D194</f>
        <v>39801746.2</v>
      </c>
    </row>
    <row r="194" customFormat="false" ht="69" hidden="false" customHeight="true" outlineLevel="0" collapsed="false">
      <c r="A194" s="201" t="s">
        <v>500</v>
      </c>
      <c r="B194" s="310" t="s">
        <v>501</v>
      </c>
      <c r="C194" s="314"/>
      <c r="D194" s="140" t="n">
        <f aca="false">D195+D200</f>
        <v>39801746.2</v>
      </c>
    </row>
    <row r="195" customFormat="false" ht="49.2" hidden="false" customHeight="true" outlineLevel="0" collapsed="false">
      <c r="A195" s="201" t="s">
        <v>502</v>
      </c>
      <c r="B195" s="310" t="s">
        <v>503</v>
      </c>
      <c r="C195" s="314"/>
      <c r="D195" s="140" t="n">
        <f aca="false">D196+D198</f>
        <v>2821147</v>
      </c>
    </row>
    <row r="196" customFormat="false" ht="33.6" hidden="false" customHeight="true" outlineLevel="0" collapsed="false">
      <c r="A196" s="201" t="s">
        <v>504</v>
      </c>
      <c r="B196" s="310" t="s">
        <v>505</v>
      </c>
      <c r="C196" s="314"/>
      <c r="D196" s="140" t="n">
        <f aca="false">D197</f>
        <v>1371147</v>
      </c>
    </row>
    <row r="197" customFormat="false" ht="18" hidden="false" customHeight="true" outlineLevel="0" collapsed="false">
      <c r="A197" s="202" t="s">
        <v>278</v>
      </c>
      <c r="B197" s="317" t="s">
        <v>505</v>
      </c>
      <c r="C197" s="312" t="n">
        <v>200</v>
      </c>
      <c r="D197" s="155" t="n">
        <f aca="false">'Ведомственная 2023'!G191</f>
        <v>1371147</v>
      </c>
    </row>
    <row r="198" customFormat="false" ht="46.2" hidden="false" customHeight="true" outlineLevel="0" collapsed="false">
      <c r="A198" s="201" t="s">
        <v>506</v>
      </c>
      <c r="B198" s="310" t="s">
        <v>507</v>
      </c>
      <c r="C198" s="314"/>
      <c r="D198" s="140" t="n">
        <f aca="false">D199</f>
        <v>1450000</v>
      </c>
    </row>
    <row r="199" customFormat="false" ht="18" hidden="false" customHeight="true" outlineLevel="0" collapsed="false">
      <c r="A199" s="183" t="s">
        <v>278</v>
      </c>
      <c r="B199" s="317" t="s">
        <v>507</v>
      </c>
      <c r="C199" s="312" t="n">
        <v>200</v>
      </c>
      <c r="D199" s="155" t="n">
        <f aca="false">'Ведомственная 2023'!G193</f>
        <v>1450000</v>
      </c>
    </row>
    <row r="200" customFormat="false" ht="38.4" hidden="false" customHeight="true" outlineLevel="0" collapsed="false">
      <c r="A200" s="201" t="s">
        <v>553</v>
      </c>
      <c r="B200" s="310" t="s">
        <v>554</v>
      </c>
      <c r="C200" s="314"/>
      <c r="D200" s="140" t="n">
        <f aca="false">D205+D201+D203</f>
        <v>36980599.2</v>
      </c>
    </row>
    <row r="201" customFormat="false" ht="38.4" hidden="false" customHeight="true" outlineLevel="0" collapsed="false">
      <c r="A201" s="201" t="s">
        <v>555</v>
      </c>
      <c r="B201" s="310" t="s">
        <v>556</v>
      </c>
      <c r="C201" s="314"/>
      <c r="D201" s="140" t="n">
        <f aca="false">D202</f>
        <v>35281728</v>
      </c>
    </row>
    <row r="202" customFormat="false" ht="38.4" hidden="false" customHeight="true" outlineLevel="0" collapsed="false">
      <c r="A202" s="196" t="s">
        <v>457</v>
      </c>
      <c r="B202" s="317" t="s">
        <v>556</v>
      </c>
      <c r="C202" s="312" t="n">
        <v>400</v>
      </c>
      <c r="D202" s="155" t="n">
        <f aca="false">'Ведомственная 2023'!G237</f>
        <v>35281728</v>
      </c>
    </row>
    <row r="203" customFormat="false" ht="38.4" hidden="false" customHeight="true" outlineLevel="0" collapsed="false">
      <c r="A203" s="201" t="s">
        <v>557</v>
      </c>
      <c r="B203" s="310" t="s">
        <v>558</v>
      </c>
      <c r="C203" s="314"/>
      <c r="D203" s="140" t="n">
        <f aca="false">D204</f>
        <v>1178166</v>
      </c>
    </row>
    <row r="204" customFormat="false" ht="38.4" hidden="false" customHeight="true" outlineLevel="0" collapsed="false">
      <c r="A204" s="196" t="s">
        <v>457</v>
      </c>
      <c r="B204" s="317" t="s">
        <v>558</v>
      </c>
      <c r="C204" s="312" t="n">
        <v>400</v>
      </c>
      <c r="D204" s="155" t="n">
        <f aca="false">'Ведомственная 2023'!G239</f>
        <v>1178166</v>
      </c>
    </row>
    <row r="205" customFormat="false" ht="31.2" hidden="false" customHeight="true" outlineLevel="0" collapsed="false">
      <c r="A205" s="201" t="s">
        <v>559</v>
      </c>
      <c r="B205" s="171" t="s">
        <v>560</v>
      </c>
      <c r="C205" s="314"/>
      <c r="D205" s="140" t="n">
        <f aca="false">D206</f>
        <v>520705.2</v>
      </c>
    </row>
    <row r="206" customFormat="false" ht="26.4" hidden="false" customHeight="true" outlineLevel="0" collapsed="false">
      <c r="A206" s="202" t="s">
        <v>278</v>
      </c>
      <c r="B206" s="181" t="s">
        <v>560</v>
      </c>
      <c r="C206" s="312" t="n">
        <v>200</v>
      </c>
      <c r="D206" s="155" t="n">
        <f aca="false">'Ведомственная 2023'!G241</f>
        <v>520705.2</v>
      </c>
    </row>
    <row r="207" customFormat="false" ht="46.8" hidden="false" customHeight="false" outlineLevel="0" collapsed="false">
      <c r="A207" s="323" t="s">
        <v>812</v>
      </c>
      <c r="B207" s="310" t="s">
        <v>628</v>
      </c>
      <c r="C207" s="314"/>
      <c r="D207" s="294" t="n">
        <f aca="false">D208+D216+D223</f>
        <v>3439693</v>
      </c>
    </row>
    <row r="208" customFormat="false" ht="62.4" hidden="false" customHeight="false" outlineLevel="0" collapsed="false">
      <c r="A208" s="159" t="s">
        <v>629</v>
      </c>
      <c r="B208" s="144" t="s">
        <v>630</v>
      </c>
      <c r="C208" s="314"/>
      <c r="D208" s="294" t="n">
        <f aca="false">D209+D213</f>
        <v>137000</v>
      </c>
    </row>
    <row r="209" customFormat="false" ht="31.2" hidden="false" customHeight="false" outlineLevel="0" collapsed="false">
      <c r="A209" s="178" t="s">
        <v>631</v>
      </c>
      <c r="B209" s="144" t="s">
        <v>632</v>
      </c>
      <c r="C209" s="314"/>
      <c r="D209" s="294" t="n">
        <f aca="false">D210</f>
        <v>85000</v>
      </c>
    </row>
    <row r="210" customFormat="false" ht="15.6" hidden="false" customHeight="false" outlineLevel="0" collapsed="false">
      <c r="A210" s="159" t="s">
        <v>633</v>
      </c>
      <c r="B210" s="144" t="s">
        <v>634</v>
      </c>
      <c r="C210" s="314"/>
      <c r="D210" s="294" t="n">
        <f aca="false">D211+D212</f>
        <v>85000</v>
      </c>
    </row>
    <row r="211" customFormat="false" ht="18.75" hidden="false" customHeight="true" outlineLevel="0" collapsed="false">
      <c r="A211" s="167" t="s">
        <v>278</v>
      </c>
      <c r="B211" s="216" t="s">
        <v>634</v>
      </c>
      <c r="C211" s="321" t="n">
        <v>200</v>
      </c>
      <c r="D211" s="155" t="n">
        <f aca="false">'Ведомственная 2023'!G248</f>
        <v>40000</v>
      </c>
    </row>
    <row r="212" customFormat="false" ht="15.6" hidden="false" customHeight="false" outlineLevel="0" collapsed="false">
      <c r="A212" s="167" t="s">
        <v>384</v>
      </c>
      <c r="B212" s="216" t="s">
        <v>634</v>
      </c>
      <c r="C212" s="182" t="n">
        <v>300</v>
      </c>
      <c r="D212" s="155" t="n">
        <f aca="false">'Ведомственная 2023'!G249</f>
        <v>45000</v>
      </c>
    </row>
    <row r="213" customFormat="false" ht="46.8" hidden="false" customHeight="false" outlineLevel="0" collapsed="false">
      <c r="A213" s="178" t="s">
        <v>813</v>
      </c>
      <c r="B213" s="144" t="s">
        <v>636</v>
      </c>
      <c r="C213" s="180"/>
      <c r="D213" s="140" t="n">
        <f aca="false">D214</f>
        <v>52000</v>
      </c>
    </row>
    <row r="214" customFormat="false" ht="15.6" hidden="false" customHeight="false" outlineLevel="0" collapsed="false">
      <c r="A214" s="159" t="s">
        <v>633</v>
      </c>
      <c r="B214" s="144" t="s">
        <v>637</v>
      </c>
      <c r="C214" s="180"/>
      <c r="D214" s="140" t="n">
        <f aca="false">D215</f>
        <v>52000</v>
      </c>
    </row>
    <row r="215" customFormat="false" ht="18.75" hidden="false" customHeight="true" outlineLevel="0" collapsed="false">
      <c r="A215" s="167" t="s">
        <v>278</v>
      </c>
      <c r="B215" s="216" t="s">
        <v>637</v>
      </c>
      <c r="C215" s="182" t="n">
        <v>200</v>
      </c>
      <c r="D215" s="155" t="n">
        <f aca="false">'Ведомственная 2023'!G252</f>
        <v>52000</v>
      </c>
    </row>
    <row r="216" customFormat="false" ht="78" hidden="false" customHeight="false" outlineLevel="0" collapsed="false">
      <c r="A216" s="159" t="s">
        <v>747</v>
      </c>
      <c r="B216" s="171" t="s">
        <v>748</v>
      </c>
      <c r="C216" s="314"/>
      <c r="D216" s="294" t="n">
        <f aca="false">D217+D220</f>
        <v>350000</v>
      </c>
    </row>
    <row r="217" customFormat="false" ht="46.8" hidden="false" customHeight="false" outlineLevel="0" collapsed="false">
      <c r="A217" s="178" t="s">
        <v>814</v>
      </c>
      <c r="B217" s="171" t="s">
        <v>750</v>
      </c>
      <c r="C217" s="314"/>
      <c r="D217" s="294" t="n">
        <f aca="false">D218</f>
        <v>320000</v>
      </c>
    </row>
    <row r="218" customFormat="false" ht="46.8" hidden="false" customHeight="false" outlineLevel="0" collapsed="false">
      <c r="A218" s="159" t="s">
        <v>751</v>
      </c>
      <c r="B218" s="171" t="s">
        <v>752</v>
      </c>
      <c r="C218" s="314"/>
      <c r="D218" s="294" t="n">
        <f aca="false">D219</f>
        <v>320000</v>
      </c>
    </row>
    <row r="219" customFormat="false" ht="18.75" hidden="false" customHeight="true" outlineLevel="0" collapsed="false">
      <c r="A219" s="167" t="s">
        <v>278</v>
      </c>
      <c r="B219" s="181" t="s">
        <v>752</v>
      </c>
      <c r="C219" s="321" t="n">
        <v>200</v>
      </c>
      <c r="D219" s="155" t="n">
        <f aca="false">'Ведомственная 2023'!G318</f>
        <v>320000</v>
      </c>
    </row>
    <row r="220" customFormat="false" ht="31.2" hidden="false" customHeight="false" outlineLevel="0" collapsed="false">
      <c r="A220" s="178" t="s">
        <v>753</v>
      </c>
      <c r="B220" s="171" t="s">
        <v>754</v>
      </c>
      <c r="C220" s="316"/>
      <c r="D220" s="140" t="n">
        <f aca="false">D221</f>
        <v>30000</v>
      </c>
    </row>
    <row r="221" customFormat="false" ht="46.8" hidden="false" customHeight="false" outlineLevel="0" collapsed="false">
      <c r="A221" s="159" t="s">
        <v>751</v>
      </c>
      <c r="B221" s="171" t="s">
        <v>755</v>
      </c>
      <c r="C221" s="316"/>
      <c r="D221" s="140" t="n">
        <f aca="false">D222</f>
        <v>30000</v>
      </c>
    </row>
    <row r="222" customFormat="false" ht="18.75" hidden="false" customHeight="true" outlineLevel="0" collapsed="false">
      <c r="A222" s="167" t="s">
        <v>278</v>
      </c>
      <c r="B222" s="181" t="s">
        <v>755</v>
      </c>
      <c r="C222" s="321" t="n">
        <v>200</v>
      </c>
      <c r="D222" s="155" t="n">
        <f aca="false">'Ведомственная 2023'!G321</f>
        <v>30000</v>
      </c>
    </row>
    <row r="223" customFormat="false" ht="62.4" hidden="false" customHeight="false" outlineLevel="0" collapsed="false">
      <c r="A223" s="323" t="s">
        <v>638</v>
      </c>
      <c r="B223" s="171" t="s">
        <v>639</v>
      </c>
      <c r="C223" s="314"/>
      <c r="D223" s="294" t="n">
        <f aca="false">D224</f>
        <v>2952693</v>
      </c>
    </row>
    <row r="224" customFormat="false" ht="31.2" hidden="false" customHeight="false" outlineLevel="0" collapsed="false">
      <c r="A224" s="159" t="s">
        <v>815</v>
      </c>
      <c r="B224" s="171" t="s">
        <v>641</v>
      </c>
      <c r="C224" s="314"/>
      <c r="D224" s="294" t="n">
        <f aca="false">D225+D230+D227+D233</f>
        <v>2952693</v>
      </c>
    </row>
    <row r="225" customFormat="false" ht="18.75" hidden="false" customHeight="true" outlineLevel="0" collapsed="false">
      <c r="A225" s="159" t="s">
        <v>394</v>
      </c>
      <c r="B225" s="171" t="s">
        <v>650</v>
      </c>
      <c r="C225" s="180"/>
      <c r="D225" s="140" t="n">
        <f aca="false">D226</f>
        <v>1164153</v>
      </c>
    </row>
    <row r="226" customFormat="false" ht="31.2" hidden="false" customHeight="false" outlineLevel="0" collapsed="false">
      <c r="A226" s="167" t="s">
        <v>457</v>
      </c>
      <c r="B226" s="181" t="s">
        <v>650</v>
      </c>
      <c r="C226" s="182" t="n">
        <v>600</v>
      </c>
      <c r="D226" s="155" t="n">
        <f aca="false">'Ведомственная 2023'!G444</f>
        <v>1164153</v>
      </c>
    </row>
    <row r="227" customFormat="false" ht="15.6" hidden="false" customHeight="false" outlineLevel="0" collapsed="false">
      <c r="A227" s="201" t="s">
        <v>651</v>
      </c>
      <c r="B227" s="171" t="s">
        <v>652</v>
      </c>
      <c r="C227" s="180"/>
      <c r="D227" s="140" t="n">
        <f aca="false">D228+D229</f>
        <v>597904</v>
      </c>
    </row>
    <row r="228" customFormat="false" ht="15.6" hidden="false" customHeight="false" outlineLevel="0" collapsed="false">
      <c r="A228" s="167" t="s">
        <v>384</v>
      </c>
      <c r="B228" s="181" t="s">
        <v>652</v>
      </c>
      <c r="C228" s="321" t="n">
        <v>300</v>
      </c>
      <c r="D228" s="155" t="n">
        <f aca="false">'Ведомственная 2023'!G261</f>
        <v>367853</v>
      </c>
    </row>
    <row r="229" customFormat="false" ht="31.2" hidden="false" customHeight="false" outlineLevel="0" collapsed="false">
      <c r="A229" s="167" t="s">
        <v>457</v>
      </c>
      <c r="B229" s="181" t="s">
        <v>652</v>
      </c>
      <c r="C229" s="312" t="n">
        <v>600</v>
      </c>
      <c r="D229" s="155" t="n">
        <f aca="false">'Ведомственная 2023'!G446</f>
        <v>230051</v>
      </c>
    </row>
    <row r="230" customFormat="false" ht="15.6" hidden="false" customHeight="false" outlineLevel="0" collapsed="false">
      <c r="A230" s="159" t="s">
        <v>654</v>
      </c>
      <c r="B230" s="171" t="s">
        <v>655</v>
      </c>
      <c r="C230" s="326"/>
      <c r="D230" s="140" t="n">
        <f aca="false">D231+D232</f>
        <v>1160636</v>
      </c>
    </row>
    <row r="231" customFormat="false" ht="15.6" hidden="false" customHeight="false" outlineLevel="0" collapsed="false">
      <c r="A231" s="167" t="s">
        <v>384</v>
      </c>
      <c r="B231" s="181" t="s">
        <v>655</v>
      </c>
      <c r="C231" s="321" t="n">
        <v>300</v>
      </c>
      <c r="D231" s="155" t="n">
        <f aca="false">'Ведомственная 2023'!G263</f>
        <v>714067</v>
      </c>
    </row>
    <row r="232" customFormat="false" ht="31.2" hidden="false" customHeight="false" outlineLevel="0" collapsed="false">
      <c r="A232" s="167" t="s">
        <v>457</v>
      </c>
      <c r="B232" s="181" t="s">
        <v>655</v>
      </c>
      <c r="C232" s="312" t="n">
        <v>600</v>
      </c>
      <c r="D232" s="155" t="n">
        <f aca="false">'Ведомственная 2023'!G448</f>
        <v>446569</v>
      </c>
    </row>
    <row r="233" customFormat="false" ht="16.5" hidden="false" customHeight="true" outlineLevel="0" collapsed="false">
      <c r="A233" s="159" t="s">
        <v>642</v>
      </c>
      <c r="B233" s="324" t="s">
        <v>643</v>
      </c>
      <c r="C233" s="314"/>
      <c r="D233" s="140" t="n">
        <f aca="false">D234</f>
        <v>30000</v>
      </c>
    </row>
    <row r="234" customFormat="false" ht="16.5" hidden="false" customHeight="true" outlineLevel="0" collapsed="false">
      <c r="A234" s="167" t="s">
        <v>278</v>
      </c>
      <c r="B234" s="325" t="s">
        <v>643</v>
      </c>
      <c r="C234" s="327" t="n">
        <v>200</v>
      </c>
      <c r="D234" s="155" t="n">
        <f aca="false">'Ведомственная 2023'!G256</f>
        <v>30000</v>
      </c>
    </row>
    <row r="235" customFormat="false" ht="31.2" hidden="false" customHeight="false" outlineLevel="0" collapsed="false">
      <c r="A235" s="159" t="s">
        <v>359</v>
      </c>
      <c r="B235" s="328" t="s">
        <v>360</v>
      </c>
      <c r="C235" s="316"/>
      <c r="D235" s="140" t="n">
        <f aca="false">D236</f>
        <v>25000</v>
      </c>
    </row>
    <row r="236" customFormat="false" ht="46.8" hidden="false" customHeight="false" outlineLevel="0" collapsed="false">
      <c r="A236" s="159" t="s">
        <v>361</v>
      </c>
      <c r="B236" s="144" t="s">
        <v>362</v>
      </c>
      <c r="C236" s="316"/>
      <c r="D236" s="140" t="n">
        <f aca="false">D237</f>
        <v>25000</v>
      </c>
    </row>
    <row r="237" customFormat="false" ht="46.8" hidden="false" customHeight="false" outlineLevel="0" collapsed="false">
      <c r="A237" s="329" t="s">
        <v>363</v>
      </c>
      <c r="B237" s="144" t="s">
        <v>364</v>
      </c>
      <c r="C237" s="316"/>
      <c r="D237" s="140" t="n">
        <f aca="false">D238</f>
        <v>25000</v>
      </c>
    </row>
    <row r="238" customFormat="false" ht="15.6" hidden="false" customHeight="false" outlineLevel="0" collapsed="false">
      <c r="A238" s="159" t="s">
        <v>365</v>
      </c>
      <c r="B238" s="144" t="s">
        <v>366</v>
      </c>
      <c r="C238" s="316"/>
      <c r="D238" s="140" t="n">
        <f aca="false">D239</f>
        <v>25000</v>
      </c>
    </row>
    <row r="239" customFormat="false" ht="18.75" hidden="false" customHeight="true" outlineLevel="0" collapsed="false">
      <c r="A239" s="167" t="s">
        <v>278</v>
      </c>
      <c r="B239" s="216" t="s">
        <v>366</v>
      </c>
      <c r="C239" s="321" t="n">
        <v>200</v>
      </c>
      <c r="D239" s="155" t="n">
        <f aca="false">'Ведомственная 2023'!G78</f>
        <v>25000</v>
      </c>
    </row>
    <row r="240" customFormat="false" ht="31.2" hidden="false" customHeight="false" outlineLevel="0" collapsed="false">
      <c r="A240" s="309" t="s">
        <v>367</v>
      </c>
      <c r="B240" s="310" t="s">
        <v>368</v>
      </c>
      <c r="C240" s="314"/>
      <c r="D240" s="294" t="n">
        <f aca="false">D241</f>
        <v>364260</v>
      </c>
    </row>
    <row r="241" customFormat="false" ht="62.4" hidden="false" customHeight="false" outlineLevel="0" collapsed="false">
      <c r="A241" s="309" t="s">
        <v>816</v>
      </c>
      <c r="B241" s="171" t="s">
        <v>370</v>
      </c>
      <c r="C241" s="314"/>
      <c r="D241" s="294" t="n">
        <f aca="false">D242</f>
        <v>364260</v>
      </c>
    </row>
    <row r="242" customFormat="false" ht="31.2" hidden="false" customHeight="false" outlineLevel="0" collapsed="false">
      <c r="A242" s="178" t="s">
        <v>371</v>
      </c>
      <c r="B242" s="171" t="s">
        <v>372</v>
      </c>
      <c r="C242" s="314"/>
      <c r="D242" s="294" t="n">
        <f aca="false">D243+D246</f>
        <v>364260</v>
      </c>
    </row>
    <row r="243" customFormat="false" ht="15.6" hidden="false" customHeight="false" outlineLevel="0" collapsed="false">
      <c r="A243" s="315" t="s">
        <v>373</v>
      </c>
      <c r="B243" s="144" t="s">
        <v>374</v>
      </c>
      <c r="C243" s="314"/>
      <c r="D243" s="294" t="n">
        <f aca="false">D244+D245</f>
        <v>303559</v>
      </c>
    </row>
    <row r="244" customFormat="false" ht="46.8" hidden="false" customHeight="false" outlineLevel="0" collapsed="false">
      <c r="A244" s="167" t="s">
        <v>269</v>
      </c>
      <c r="B244" s="216" t="s">
        <v>374</v>
      </c>
      <c r="C244" s="321" t="n">
        <v>100</v>
      </c>
      <c r="D244" s="155" t="n">
        <f aca="false">'Ведомственная 2023'!G83</f>
        <v>284079</v>
      </c>
    </row>
    <row r="245" customFormat="false" ht="18.75" hidden="false" customHeight="true" outlineLevel="0" collapsed="false">
      <c r="A245" s="167" t="s">
        <v>278</v>
      </c>
      <c r="B245" s="216" t="s">
        <v>374</v>
      </c>
      <c r="C245" s="321" t="n">
        <v>200</v>
      </c>
      <c r="D245" s="155" t="n">
        <f aca="false">'Ведомственная 2023'!G84</f>
        <v>19480</v>
      </c>
    </row>
    <row r="246" customFormat="false" ht="21.6" hidden="false" customHeight="true" outlineLevel="0" collapsed="false">
      <c r="A246" s="178" t="s">
        <v>276</v>
      </c>
      <c r="B246" s="171" t="s">
        <v>375</v>
      </c>
      <c r="C246" s="316"/>
      <c r="D246" s="140" t="n">
        <f aca="false">D247</f>
        <v>60701</v>
      </c>
    </row>
    <row r="247" customFormat="false" ht="49.2" hidden="false" customHeight="true" outlineLevel="0" collapsed="false">
      <c r="A247" s="147" t="s">
        <v>269</v>
      </c>
      <c r="B247" s="181" t="s">
        <v>375</v>
      </c>
      <c r="C247" s="321" t="n">
        <v>100</v>
      </c>
      <c r="D247" s="155" t="n">
        <f aca="false">'Ведомственная 2023'!G86</f>
        <v>60701</v>
      </c>
    </row>
    <row r="248" customFormat="false" ht="46.8" hidden="false" customHeight="false" outlineLevel="0" collapsed="false">
      <c r="A248" s="159" t="s">
        <v>817</v>
      </c>
      <c r="B248" s="171" t="s">
        <v>468</v>
      </c>
      <c r="C248" s="314"/>
      <c r="D248" s="294" t="n">
        <f aca="false">D249</f>
        <v>12188196.47</v>
      </c>
    </row>
    <row r="249" customFormat="false" ht="62.4" hidden="false" customHeight="false" outlineLevel="0" collapsed="false">
      <c r="A249" s="159" t="s">
        <v>818</v>
      </c>
      <c r="B249" s="171" t="s">
        <v>470</v>
      </c>
      <c r="C249" s="314"/>
      <c r="D249" s="294" t="n">
        <f aca="false">D250</f>
        <v>12188196.47</v>
      </c>
    </row>
    <row r="250" customFormat="false" ht="46.8" hidden="false" customHeight="false" outlineLevel="0" collapsed="false">
      <c r="A250" s="178" t="s">
        <v>471</v>
      </c>
      <c r="B250" s="171" t="s">
        <v>472</v>
      </c>
      <c r="C250" s="314"/>
      <c r="D250" s="294" t="n">
        <f aca="false">D254+D256+D251</f>
        <v>12188196.47</v>
      </c>
    </row>
    <row r="251" customFormat="false" ht="38.4" hidden="false" customHeight="true" outlineLevel="0" collapsed="false">
      <c r="A251" s="163" t="s">
        <v>473</v>
      </c>
      <c r="B251" s="171" t="s">
        <v>474</v>
      </c>
      <c r="C251" s="314"/>
      <c r="D251" s="294" t="n">
        <f aca="false">D253+D252</f>
        <v>770000</v>
      </c>
    </row>
    <row r="252" customFormat="false" ht="28.2" hidden="false" customHeight="true" outlineLevel="0" collapsed="false">
      <c r="A252" s="195" t="s">
        <v>278</v>
      </c>
      <c r="B252" s="181" t="s">
        <v>474</v>
      </c>
      <c r="C252" s="312" t="n">
        <v>200</v>
      </c>
      <c r="D252" s="313" t="n">
        <f aca="false">'Ведомственная 2023'!G167</f>
        <v>350000</v>
      </c>
    </row>
    <row r="253" customFormat="false" ht="22.95" hidden="false" customHeight="true" outlineLevel="0" collapsed="false">
      <c r="A253" s="196" t="s">
        <v>475</v>
      </c>
      <c r="B253" s="181" t="s">
        <v>474</v>
      </c>
      <c r="C253" s="312" t="n">
        <v>400</v>
      </c>
      <c r="D253" s="313" t="n">
        <f aca="false">'Ведомственная 2023'!G168</f>
        <v>420000</v>
      </c>
    </row>
    <row r="254" customFormat="false" ht="31.2" hidden="false" customHeight="false" outlineLevel="0" collapsed="false">
      <c r="A254" s="178" t="s">
        <v>476</v>
      </c>
      <c r="B254" s="171" t="s">
        <v>477</v>
      </c>
      <c r="C254" s="314"/>
      <c r="D254" s="294" t="n">
        <f aca="false">D255</f>
        <v>5410006.47</v>
      </c>
    </row>
    <row r="255" customFormat="false" ht="15.6" hidden="false" customHeight="false" outlineLevel="0" collapsed="false">
      <c r="A255" s="196" t="s">
        <v>475</v>
      </c>
      <c r="B255" s="181" t="s">
        <v>477</v>
      </c>
      <c r="C255" s="312" t="n">
        <v>400</v>
      </c>
      <c r="D255" s="313" t="n">
        <f aca="false">'Ведомственная 2023'!G170</f>
        <v>5410006.47</v>
      </c>
    </row>
    <row r="256" customFormat="false" ht="31.2" hidden="false" customHeight="false" outlineLevel="0" collapsed="false">
      <c r="A256" s="159" t="s">
        <v>478</v>
      </c>
      <c r="B256" s="144" t="s">
        <v>479</v>
      </c>
      <c r="C256" s="314"/>
      <c r="D256" s="294" t="n">
        <f aca="false">D257</f>
        <v>6008190</v>
      </c>
    </row>
    <row r="257" customFormat="false" ht="21" hidden="false" customHeight="true" outlineLevel="0" collapsed="false">
      <c r="A257" s="167" t="s">
        <v>278</v>
      </c>
      <c r="B257" s="216" t="s">
        <v>479</v>
      </c>
      <c r="C257" s="312" t="n">
        <v>200</v>
      </c>
      <c r="D257" s="155" t="n">
        <f aca="false">'Ведомственная 2023'!G172</f>
        <v>6008190</v>
      </c>
    </row>
    <row r="258" customFormat="false" ht="31.2" hidden="false" customHeight="false" outlineLevel="0" collapsed="false">
      <c r="A258" s="309" t="s">
        <v>737</v>
      </c>
      <c r="B258" s="171" t="s">
        <v>434</v>
      </c>
      <c r="C258" s="314"/>
      <c r="D258" s="294" t="n">
        <f aca="false">D259+D266</f>
        <v>410041</v>
      </c>
    </row>
    <row r="259" customFormat="false" ht="46.8" hidden="false" customHeight="false" outlineLevel="0" collapsed="false">
      <c r="A259" s="309" t="s">
        <v>738</v>
      </c>
      <c r="B259" s="171" t="s">
        <v>739</v>
      </c>
      <c r="C259" s="314"/>
      <c r="D259" s="294" t="n">
        <f aca="false">D260</f>
        <v>380041</v>
      </c>
    </row>
    <row r="260" customFormat="false" ht="31.2" hidden="false" customHeight="false" outlineLevel="0" collapsed="false">
      <c r="A260" s="309" t="s">
        <v>740</v>
      </c>
      <c r="B260" s="171" t="s">
        <v>741</v>
      </c>
      <c r="C260" s="314"/>
      <c r="D260" s="294" t="n">
        <f aca="false">D261+D264</f>
        <v>380041</v>
      </c>
    </row>
    <row r="261" customFormat="false" ht="46.8" hidden="false" customHeight="false" outlineLevel="0" collapsed="false">
      <c r="A261" s="178" t="s">
        <v>742</v>
      </c>
      <c r="B261" s="144" t="s">
        <v>743</v>
      </c>
      <c r="C261" s="314"/>
      <c r="D261" s="294" t="n">
        <f aca="false">D262+D263</f>
        <v>334700</v>
      </c>
    </row>
    <row r="262" customFormat="false" ht="46.8" hidden="false" customHeight="false" outlineLevel="0" collapsed="false">
      <c r="A262" s="167" t="s">
        <v>269</v>
      </c>
      <c r="B262" s="216" t="s">
        <v>743</v>
      </c>
      <c r="C262" s="321" t="n">
        <v>100</v>
      </c>
      <c r="D262" s="155" t="n">
        <f aca="false">'Ведомственная 2023'!G308</f>
        <v>324700</v>
      </c>
    </row>
    <row r="263" customFormat="false" ht="15.6" hidden="false" customHeight="false" outlineLevel="0" collapsed="false">
      <c r="A263" s="167" t="s">
        <v>278</v>
      </c>
      <c r="B263" s="216" t="s">
        <v>743</v>
      </c>
      <c r="C263" s="321" t="n">
        <v>200</v>
      </c>
      <c r="D263" s="155" t="n">
        <f aca="false">'Ведомственная 2023'!G309</f>
        <v>10000</v>
      </c>
    </row>
    <row r="264" customFormat="false" ht="31.2" hidden="false" customHeight="false" outlineLevel="0" collapsed="false">
      <c r="A264" s="178" t="s">
        <v>276</v>
      </c>
      <c r="B264" s="171" t="s">
        <v>744</v>
      </c>
      <c r="C264" s="316"/>
      <c r="D264" s="140" t="n">
        <f aca="false">D265</f>
        <v>45341</v>
      </c>
    </row>
    <row r="265" customFormat="false" ht="46.8" hidden="false" customHeight="false" outlineLevel="0" collapsed="false">
      <c r="A265" s="147" t="s">
        <v>269</v>
      </c>
      <c r="B265" s="181" t="s">
        <v>744</v>
      </c>
      <c r="C265" s="321" t="n">
        <v>100</v>
      </c>
      <c r="D265" s="155" t="n">
        <f aca="false">'Ведомственная 2023'!G311</f>
        <v>45341</v>
      </c>
    </row>
    <row r="266" customFormat="false" ht="46.8" hidden="false" customHeight="false" outlineLevel="0" collapsed="false">
      <c r="A266" s="159" t="s">
        <v>819</v>
      </c>
      <c r="B266" s="144" t="s">
        <v>436</v>
      </c>
      <c r="C266" s="316"/>
      <c r="D266" s="140" t="n">
        <f aca="false">D267+D270+D273</f>
        <v>30000</v>
      </c>
    </row>
    <row r="267" customFormat="false" ht="31.2" hidden="false" customHeight="false" outlineLevel="0" collapsed="false">
      <c r="A267" s="159" t="s">
        <v>437</v>
      </c>
      <c r="B267" s="144" t="s">
        <v>438</v>
      </c>
      <c r="C267" s="316"/>
      <c r="D267" s="140" t="n">
        <f aca="false">D268</f>
        <v>10000</v>
      </c>
    </row>
    <row r="268" customFormat="false" ht="31.2" hidden="false" customHeight="false" outlineLevel="0" collapsed="false">
      <c r="A268" s="159" t="s">
        <v>439</v>
      </c>
      <c r="B268" s="144" t="s">
        <v>440</v>
      </c>
      <c r="C268" s="316"/>
      <c r="D268" s="140" t="n">
        <f aca="false">D269</f>
        <v>10000</v>
      </c>
    </row>
    <row r="269" customFormat="false" ht="18.75" hidden="false" customHeight="true" outlineLevel="0" collapsed="false">
      <c r="A269" s="167" t="s">
        <v>278</v>
      </c>
      <c r="B269" s="216" t="s">
        <v>440</v>
      </c>
      <c r="C269" s="321" t="n">
        <v>200</v>
      </c>
      <c r="D269" s="155" t="n">
        <f aca="false">'Ведомственная 2023'!G145</f>
        <v>10000</v>
      </c>
    </row>
    <row r="270" customFormat="false" ht="31.2" hidden="false" customHeight="false" outlineLevel="0" collapsed="false">
      <c r="A270" s="159" t="s">
        <v>441</v>
      </c>
      <c r="B270" s="328" t="s">
        <v>442</v>
      </c>
      <c r="C270" s="316"/>
      <c r="D270" s="140" t="n">
        <f aca="false">D271</f>
        <v>15000</v>
      </c>
    </row>
    <row r="271" customFormat="false" ht="31.2" hidden="false" customHeight="false" outlineLevel="0" collapsed="false">
      <c r="A271" s="159" t="s">
        <v>439</v>
      </c>
      <c r="B271" s="171" t="s">
        <v>443</v>
      </c>
      <c r="C271" s="316"/>
      <c r="D271" s="140" t="n">
        <f aca="false">D272</f>
        <v>15000</v>
      </c>
    </row>
    <row r="272" customFormat="false" ht="18.75" hidden="false" customHeight="true" outlineLevel="0" collapsed="false">
      <c r="A272" s="167" t="s">
        <v>278</v>
      </c>
      <c r="B272" s="181" t="s">
        <v>443</v>
      </c>
      <c r="C272" s="321" t="n">
        <v>200</v>
      </c>
      <c r="D272" s="155" t="n">
        <f aca="false">'Ведомственная 2023'!G148</f>
        <v>15000</v>
      </c>
    </row>
    <row r="273" customFormat="false" ht="31.2" hidden="false" customHeight="false" outlineLevel="0" collapsed="false">
      <c r="A273" s="159" t="s">
        <v>444</v>
      </c>
      <c r="B273" s="310" t="s">
        <v>445</v>
      </c>
      <c r="C273" s="180"/>
      <c r="D273" s="140" t="n">
        <f aca="false">D274</f>
        <v>5000</v>
      </c>
    </row>
    <row r="274" customFormat="false" ht="31.2" hidden="false" customHeight="false" outlineLevel="0" collapsed="false">
      <c r="A274" s="159" t="s">
        <v>439</v>
      </c>
      <c r="B274" s="171" t="s">
        <v>446</v>
      </c>
      <c r="C274" s="180"/>
      <c r="D274" s="140" t="n">
        <f aca="false">D275</f>
        <v>5000</v>
      </c>
    </row>
    <row r="275" customFormat="false" ht="18.75" hidden="false" customHeight="true" outlineLevel="0" collapsed="false">
      <c r="A275" s="167" t="s">
        <v>278</v>
      </c>
      <c r="B275" s="181" t="s">
        <v>446</v>
      </c>
      <c r="C275" s="182" t="n">
        <v>200</v>
      </c>
      <c r="D275" s="155" t="n">
        <f aca="false">'Ведомственная 2023'!G151</f>
        <v>5000</v>
      </c>
    </row>
    <row r="276" customFormat="false" ht="46.8" hidden="false" customHeight="false" outlineLevel="0" collapsed="false">
      <c r="A276" s="323" t="s">
        <v>412</v>
      </c>
      <c r="B276" s="171" t="s">
        <v>413</v>
      </c>
      <c r="C276" s="314"/>
      <c r="D276" s="294" t="n">
        <f aca="false">D277+D281</f>
        <v>1256270</v>
      </c>
    </row>
    <row r="277" customFormat="false" ht="93.6" hidden="false" customHeight="false" outlineLevel="0" collapsed="false">
      <c r="A277" s="159" t="s">
        <v>414</v>
      </c>
      <c r="B277" s="310" t="s">
        <v>415</v>
      </c>
      <c r="C277" s="141"/>
      <c r="D277" s="140" t="n">
        <f aca="false">D278</f>
        <v>10000</v>
      </c>
    </row>
    <row r="278" customFormat="false" ht="31.2" hidden="false" customHeight="false" outlineLevel="0" collapsed="false">
      <c r="A278" s="329" t="s">
        <v>416</v>
      </c>
      <c r="B278" s="171" t="s">
        <v>417</v>
      </c>
      <c r="C278" s="314"/>
      <c r="D278" s="140" t="n">
        <f aca="false">D279</f>
        <v>10000</v>
      </c>
    </row>
    <row r="279" customFormat="false" ht="31.2" hidden="false" customHeight="false" outlineLevel="0" collapsed="false">
      <c r="A279" s="159" t="s">
        <v>418</v>
      </c>
      <c r="B279" s="144" t="s">
        <v>419</v>
      </c>
      <c r="C279" s="304"/>
      <c r="D279" s="140" t="n">
        <f aca="false">D280</f>
        <v>10000</v>
      </c>
    </row>
    <row r="280" customFormat="false" ht="20.25" hidden="false" customHeight="true" outlineLevel="0" collapsed="false">
      <c r="A280" s="167" t="s">
        <v>278</v>
      </c>
      <c r="B280" s="216" t="s">
        <v>419</v>
      </c>
      <c r="C280" s="321" t="n">
        <v>200</v>
      </c>
      <c r="D280" s="155" t="n">
        <f aca="false">'Ведомственная 2023'!G129</f>
        <v>10000</v>
      </c>
    </row>
    <row r="281" customFormat="false" ht="20.25" hidden="false" customHeight="true" outlineLevel="0" collapsed="false">
      <c r="A281" s="159" t="s">
        <v>820</v>
      </c>
      <c r="B281" s="171" t="s">
        <v>421</v>
      </c>
      <c r="C281" s="316"/>
      <c r="D281" s="140" t="n">
        <f aca="false">D285+D288+D282</f>
        <v>1246270</v>
      </c>
    </row>
    <row r="282" customFormat="false" ht="31.2" hidden="false" customHeight="true" outlineLevel="0" collapsed="false">
      <c r="A282" s="163" t="s">
        <v>422</v>
      </c>
      <c r="B282" s="171" t="s">
        <v>423</v>
      </c>
      <c r="C282" s="316"/>
      <c r="D282" s="140" t="n">
        <f aca="false">D283</f>
        <v>10000</v>
      </c>
    </row>
    <row r="283" customFormat="false" ht="31.2" hidden="false" customHeight="true" outlineLevel="0" collapsed="false">
      <c r="A283" s="138" t="s">
        <v>418</v>
      </c>
      <c r="B283" s="144" t="s">
        <v>424</v>
      </c>
      <c r="C283" s="316"/>
      <c r="D283" s="140" t="n">
        <f aca="false">D284</f>
        <v>10000</v>
      </c>
    </row>
    <row r="284" customFormat="false" ht="30" hidden="false" customHeight="true" outlineLevel="0" collapsed="false">
      <c r="A284" s="147" t="s">
        <v>278</v>
      </c>
      <c r="B284" s="216" t="s">
        <v>424</v>
      </c>
      <c r="C284" s="321" t="n">
        <v>200</v>
      </c>
      <c r="D284" s="155" t="n">
        <f aca="false">'Ведомственная 2023'!G133</f>
        <v>10000</v>
      </c>
    </row>
    <row r="285" customFormat="false" ht="18" hidden="false" customHeight="true" outlineLevel="0" collapsed="false">
      <c r="A285" s="178" t="s">
        <v>425</v>
      </c>
      <c r="B285" s="144" t="s">
        <v>426</v>
      </c>
      <c r="C285" s="316"/>
      <c r="D285" s="140" t="n">
        <f aca="false">D286</f>
        <v>190000</v>
      </c>
    </row>
    <row r="286" customFormat="false" ht="31.2" hidden="false" customHeight="false" outlineLevel="0" collapsed="false">
      <c r="A286" s="159" t="s">
        <v>418</v>
      </c>
      <c r="B286" s="144" t="s">
        <v>427</v>
      </c>
      <c r="C286" s="154"/>
      <c r="D286" s="140" t="n">
        <f aca="false">D287</f>
        <v>190000</v>
      </c>
    </row>
    <row r="287" customFormat="false" ht="18.75" hidden="false" customHeight="true" outlineLevel="0" collapsed="false">
      <c r="A287" s="167" t="s">
        <v>278</v>
      </c>
      <c r="B287" s="216" t="s">
        <v>427</v>
      </c>
      <c r="C287" s="321" t="n">
        <v>200</v>
      </c>
      <c r="D287" s="155" t="n">
        <f aca="false">'Ведомственная 2023'!G136</f>
        <v>190000</v>
      </c>
    </row>
    <row r="288" customFormat="false" ht="36.6" hidden="false" customHeight="true" outlineLevel="0" collapsed="false">
      <c r="A288" s="138" t="s">
        <v>428</v>
      </c>
      <c r="B288" s="171" t="s">
        <v>429</v>
      </c>
      <c r="C288" s="316"/>
      <c r="D288" s="140" t="n">
        <f aca="false">D289</f>
        <v>1046270</v>
      </c>
    </row>
    <row r="289" customFormat="false" ht="40.2" hidden="false" customHeight="true" outlineLevel="0" collapsed="false">
      <c r="A289" s="138" t="s">
        <v>418</v>
      </c>
      <c r="B289" s="171" t="s">
        <v>430</v>
      </c>
      <c r="C289" s="316"/>
      <c r="D289" s="140" t="n">
        <f aca="false">D290</f>
        <v>1046270</v>
      </c>
    </row>
    <row r="290" customFormat="false" ht="27" hidden="false" customHeight="true" outlineLevel="0" collapsed="false">
      <c r="A290" s="147" t="s">
        <v>278</v>
      </c>
      <c r="B290" s="181" t="s">
        <v>430</v>
      </c>
      <c r="C290" s="321" t="n">
        <v>200</v>
      </c>
      <c r="D290" s="155" t="n">
        <f aca="false">'Ведомственная 2023'!G139</f>
        <v>1046270</v>
      </c>
    </row>
    <row r="291" customFormat="false" ht="46.8" hidden="false" customHeight="false" outlineLevel="0" collapsed="false">
      <c r="A291" s="323" t="s">
        <v>758</v>
      </c>
      <c r="B291" s="144" t="s">
        <v>307</v>
      </c>
      <c r="C291" s="154"/>
      <c r="D291" s="294" t="n">
        <f aca="false">D292+D296</f>
        <v>10620929</v>
      </c>
    </row>
    <row r="292" customFormat="false" ht="51.75" hidden="false" customHeight="true" outlineLevel="0" collapsed="false">
      <c r="A292" s="309" t="s">
        <v>821</v>
      </c>
      <c r="B292" s="144" t="s">
        <v>760</v>
      </c>
      <c r="C292" s="154"/>
      <c r="D292" s="294" t="n">
        <f aca="false">D293</f>
        <v>6660691</v>
      </c>
    </row>
    <row r="293" customFormat="false" ht="31.2" hidden="false" customHeight="false" outlineLevel="0" collapsed="false">
      <c r="A293" s="178" t="s">
        <v>761</v>
      </c>
      <c r="B293" s="144" t="s">
        <v>762</v>
      </c>
      <c r="C293" s="154"/>
      <c r="D293" s="294" t="n">
        <f aca="false">D294</f>
        <v>6660691</v>
      </c>
    </row>
    <row r="294" customFormat="false" ht="31.2" hidden="false" customHeight="false" outlineLevel="0" collapsed="false">
      <c r="A294" s="315" t="s">
        <v>763</v>
      </c>
      <c r="B294" s="144" t="s">
        <v>764</v>
      </c>
      <c r="C294" s="154"/>
      <c r="D294" s="294" t="n">
        <f aca="false">D295</f>
        <v>6660691</v>
      </c>
    </row>
    <row r="295" customFormat="false" ht="15.6" hidden="false" customHeight="false" outlineLevel="0" collapsed="false">
      <c r="A295" s="330" t="s">
        <v>400</v>
      </c>
      <c r="B295" s="216" t="s">
        <v>764</v>
      </c>
      <c r="C295" s="321" t="n">
        <v>500</v>
      </c>
      <c r="D295" s="155" t="n">
        <f aca="false">'Ведомственная 2023'!G365</f>
        <v>6660691</v>
      </c>
    </row>
    <row r="296" customFormat="false" ht="53.4" hidden="false" customHeight="true" outlineLevel="0" collapsed="false">
      <c r="A296" s="144" t="s">
        <v>308</v>
      </c>
      <c r="B296" s="144" t="s">
        <v>309</v>
      </c>
      <c r="C296" s="154"/>
      <c r="D296" s="294" t="n">
        <f aca="false">D297</f>
        <v>3960238</v>
      </c>
    </row>
    <row r="297" customFormat="false" ht="31.2" hidden="false" customHeight="false" outlineLevel="0" collapsed="false">
      <c r="A297" s="178" t="s">
        <v>822</v>
      </c>
      <c r="B297" s="144" t="s">
        <v>311</v>
      </c>
      <c r="C297" s="154"/>
      <c r="D297" s="294" t="n">
        <f aca="false">D298</f>
        <v>3960238</v>
      </c>
    </row>
    <row r="298" customFormat="false" ht="16.2" hidden="false" customHeight="true" outlineLevel="0" collapsed="false">
      <c r="A298" s="331" t="s">
        <v>276</v>
      </c>
      <c r="B298" s="144" t="s">
        <v>312</v>
      </c>
      <c r="C298" s="154"/>
      <c r="D298" s="294" t="n">
        <f aca="false">D299+D300</f>
        <v>3960238</v>
      </c>
    </row>
    <row r="299" customFormat="false" ht="46.8" hidden="false" customHeight="false" outlineLevel="0" collapsed="false">
      <c r="A299" s="167" t="s">
        <v>269</v>
      </c>
      <c r="B299" s="216" t="s">
        <v>312</v>
      </c>
      <c r="C299" s="321" t="n">
        <v>100</v>
      </c>
      <c r="D299" s="155" t="n">
        <f aca="false">'Ведомственная 2023'!G329</f>
        <v>3677238</v>
      </c>
    </row>
    <row r="300" customFormat="false" ht="18.75" hidden="false" customHeight="true" outlineLevel="0" collapsed="false">
      <c r="A300" s="167" t="s">
        <v>278</v>
      </c>
      <c r="B300" s="216" t="s">
        <v>312</v>
      </c>
      <c r="C300" s="321" t="n">
        <v>200</v>
      </c>
      <c r="D300" s="155" t="n">
        <f aca="false">'Ведомственная 2023'!G330</f>
        <v>283000</v>
      </c>
    </row>
    <row r="301" customFormat="false" ht="29.4" hidden="false" customHeight="true" outlineLevel="0" collapsed="false">
      <c r="A301" s="309" t="s">
        <v>449</v>
      </c>
      <c r="B301" s="144" t="s">
        <v>450</v>
      </c>
      <c r="C301" s="154"/>
      <c r="D301" s="294" t="n">
        <f aca="false">D302+D306</f>
        <v>419827</v>
      </c>
    </row>
    <row r="302" customFormat="false" ht="46.8" hidden="false" customHeight="false" outlineLevel="0" collapsed="false">
      <c r="A302" s="159" t="s">
        <v>451</v>
      </c>
      <c r="B302" s="144" t="s">
        <v>452</v>
      </c>
      <c r="C302" s="154"/>
      <c r="D302" s="294" t="n">
        <f aca="false">D303</f>
        <v>34000</v>
      </c>
    </row>
    <row r="303" customFormat="false" ht="35.25" hidden="false" customHeight="true" outlineLevel="0" collapsed="false">
      <c r="A303" s="178" t="s">
        <v>823</v>
      </c>
      <c r="B303" s="144" t="s">
        <v>454</v>
      </c>
      <c r="C303" s="154"/>
      <c r="D303" s="294" t="n">
        <f aca="false">D304</f>
        <v>34000</v>
      </c>
    </row>
    <row r="304" customFormat="false" ht="15.6" hidden="false" customHeight="false" outlineLevel="0" collapsed="false">
      <c r="A304" s="159" t="s">
        <v>455</v>
      </c>
      <c r="B304" s="319" t="s">
        <v>456</v>
      </c>
      <c r="C304" s="154"/>
      <c r="D304" s="294" t="n">
        <f aca="false">D305</f>
        <v>34000</v>
      </c>
    </row>
    <row r="305" customFormat="false" ht="31.2" hidden="false" customHeight="false" outlineLevel="0" collapsed="false">
      <c r="A305" s="167" t="s">
        <v>457</v>
      </c>
      <c r="B305" s="320" t="s">
        <v>456</v>
      </c>
      <c r="C305" s="321" t="n">
        <v>600</v>
      </c>
      <c r="D305" s="155" t="n">
        <f aca="false">'Ведомственная 2023'!G373</f>
        <v>34000</v>
      </c>
    </row>
    <row r="306" customFormat="false" ht="46.8" hidden="false" customHeight="false" outlineLevel="0" collapsed="false">
      <c r="A306" s="309" t="s">
        <v>824</v>
      </c>
      <c r="B306" s="144" t="s">
        <v>459</v>
      </c>
      <c r="C306" s="154"/>
      <c r="D306" s="294" t="n">
        <f aca="false">D307</f>
        <v>385827</v>
      </c>
    </row>
    <row r="307" customFormat="false" ht="46.8" hidden="false" customHeight="false" outlineLevel="0" collapsed="false">
      <c r="A307" s="309" t="s">
        <v>460</v>
      </c>
      <c r="B307" s="144" t="s">
        <v>461</v>
      </c>
      <c r="C307" s="154"/>
      <c r="D307" s="294" t="n">
        <f aca="false">D308+D311</f>
        <v>385827</v>
      </c>
    </row>
    <row r="308" customFormat="false" ht="31.2" hidden="false" customHeight="false" outlineLevel="0" collapsed="false">
      <c r="A308" s="315" t="s">
        <v>462</v>
      </c>
      <c r="B308" s="144" t="s">
        <v>463</v>
      </c>
      <c r="C308" s="154"/>
      <c r="D308" s="294" t="n">
        <f aca="false">D309+D310</f>
        <v>334700</v>
      </c>
    </row>
    <row r="309" customFormat="false" ht="46.8" hidden="false" customHeight="false" outlineLevel="0" collapsed="false">
      <c r="A309" s="167" t="s">
        <v>269</v>
      </c>
      <c r="B309" s="216" t="s">
        <v>463</v>
      </c>
      <c r="C309" s="321" t="n">
        <v>100</v>
      </c>
      <c r="D309" s="155" t="n">
        <f aca="false">'Ведомственная 2023'!G158</f>
        <v>328868</v>
      </c>
    </row>
    <row r="310" customFormat="false" ht="15.6" hidden="false" customHeight="false" outlineLevel="0" collapsed="false">
      <c r="A310" s="167" t="s">
        <v>278</v>
      </c>
      <c r="B310" s="216" t="s">
        <v>463</v>
      </c>
      <c r="C310" s="321" t="n">
        <v>200</v>
      </c>
      <c r="D310" s="155" t="n">
        <f aca="false">'Ведомственная 2023'!G159</f>
        <v>5832</v>
      </c>
    </row>
    <row r="311" customFormat="false" ht="31.2" hidden="false" customHeight="false" outlineLevel="0" collapsed="false">
      <c r="A311" s="159" t="s">
        <v>267</v>
      </c>
      <c r="B311" s="171" t="s">
        <v>464</v>
      </c>
      <c r="C311" s="316"/>
      <c r="D311" s="140" t="n">
        <f aca="false">D312</f>
        <v>51127</v>
      </c>
    </row>
    <row r="312" customFormat="false" ht="46.8" hidden="false" customHeight="false" outlineLevel="0" collapsed="false">
      <c r="A312" s="147" t="s">
        <v>269</v>
      </c>
      <c r="B312" s="181" t="s">
        <v>464</v>
      </c>
      <c r="C312" s="321" t="n">
        <v>100</v>
      </c>
      <c r="D312" s="155" t="n">
        <f aca="false">'Ведомственная 2023'!G161</f>
        <v>51127</v>
      </c>
    </row>
    <row r="313" customFormat="false" ht="31.2" hidden="false" customHeight="false" outlineLevel="0" collapsed="false">
      <c r="A313" s="159" t="s">
        <v>481</v>
      </c>
      <c r="B313" s="171" t="s">
        <v>482</v>
      </c>
      <c r="C313" s="314"/>
      <c r="D313" s="140" t="n">
        <f aca="false">D318+D314</f>
        <v>175000</v>
      </c>
    </row>
    <row r="314" customFormat="false" ht="34.2" hidden="false" customHeight="true" outlineLevel="0" collapsed="false">
      <c r="A314" s="159" t="s">
        <v>483</v>
      </c>
      <c r="B314" s="171" t="s">
        <v>484</v>
      </c>
      <c r="C314" s="314"/>
      <c r="D314" s="140" t="n">
        <f aca="false">D315</f>
        <v>105000</v>
      </c>
    </row>
    <row r="315" customFormat="false" ht="31.2" hidden="false" customHeight="false" outlineLevel="0" collapsed="false">
      <c r="A315" s="159" t="s">
        <v>485</v>
      </c>
      <c r="B315" s="171" t="s">
        <v>486</v>
      </c>
      <c r="C315" s="314"/>
      <c r="D315" s="140" t="n">
        <f aca="false">D316</f>
        <v>105000</v>
      </c>
    </row>
    <row r="316" customFormat="false" ht="31.2" hidden="false" customHeight="false" outlineLevel="0" collapsed="false">
      <c r="A316" s="159" t="s">
        <v>487</v>
      </c>
      <c r="B316" s="171" t="s">
        <v>488</v>
      </c>
      <c r="C316" s="314"/>
      <c r="D316" s="140" t="n">
        <f aca="false">D317</f>
        <v>105000</v>
      </c>
    </row>
    <row r="317" customFormat="false" ht="18.75" hidden="false" customHeight="true" outlineLevel="0" collapsed="false">
      <c r="A317" s="167" t="s">
        <v>278</v>
      </c>
      <c r="B317" s="181" t="s">
        <v>488</v>
      </c>
      <c r="C317" s="312" t="n">
        <v>200</v>
      </c>
      <c r="D317" s="155" t="n">
        <f aca="false">'Ведомственная 2023'!G178</f>
        <v>105000</v>
      </c>
    </row>
    <row r="318" customFormat="false" ht="46.8" hidden="false" customHeight="false" outlineLevel="0" collapsed="false">
      <c r="A318" s="159" t="s">
        <v>489</v>
      </c>
      <c r="B318" s="171" t="s">
        <v>490</v>
      </c>
      <c r="C318" s="314"/>
      <c r="D318" s="140" t="n">
        <f aca="false">D322+D319</f>
        <v>70000</v>
      </c>
    </row>
    <row r="319" customFormat="false" ht="31.2" hidden="false" customHeight="false" outlineLevel="0" collapsed="false">
      <c r="A319" s="159" t="s">
        <v>491</v>
      </c>
      <c r="B319" s="171" t="s">
        <v>492</v>
      </c>
      <c r="C319" s="314"/>
      <c r="D319" s="140" t="n">
        <f aca="false">D320</f>
        <v>47500</v>
      </c>
    </row>
    <row r="320" customFormat="false" ht="31.2" hidden="false" customHeight="false" outlineLevel="0" collapsed="false">
      <c r="A320" s="159" t="s">
        <v>487</v>
      </c>
      <c r="B320" s="171" t="s">
        <v>493</v>
      </c>
      <c r="C320" s="314"/>
      <c r="D320" s="140" t="n">
        <f aca="false">D321</f>
        <v>47500</v>
      </c>
    </row>
    <row r="321" customFormat="false" ht="15.6" hidden="false" customHeight="false" outlineLevel="0" collapsed="false">
      <c r="A321" s="202" t="s">
        <v>278</v>
      </c>
      <c r="B321" s="181" t="s">
        <v>493</v>
      </c>
      <c r="C321" s="312" t="n">
        <v>200</v>
      </c>
      <c r="D321" s="155" t="n">
        <f aca="false">'Ведомственная 2023'!G182</f>
        <v>47500</v>
      </c>
    </row>
    <row r="322" customFormat="false" ht="83.25" hidden="false" customHeight="true" outlineLevel="0" collapsed="false">
      <c r="A322" s="200" t="s">
        <v>494</v>
      </c>
      <c r="B322" s="171" t="s">
        <v>495</v>
      </c>
      <c r="C322" s="314"/>
      <c r="D322" s="140" t="n">
        <f aca="false">D323</f>
        <v>22500</v>
      </c>
    </row>
    <row r="323" customFormat="false" ht="34.5" hidden="false" customHeight="true" outlineLevel="0" collapsed="false">
      <c r="A323" s="159" t="s">
        <v>487</v>
      </c>
      <c r="B323" s="171" t="s">
        <v>496</v>
      </c>
      <c r="C323" s="314"/>
      <c r="D323" s="140" t="n">
        <f aca="false">D324</f>
        <v>22500</v>
      </c>
    </row>
    <row r="324" customFormat="false" ht="18.75" hidden="false" customHeight="true" outlineLevel="0" collapsed="false">
      <c r="A324" s="202" t="s">
        <v>278</v>
      </c>
      <c r="B324" s="181" t="s">
        <v>496</v>
      </c>
      <c r="C324" s="312" t="n">
        <v>200</v>
      </c>
      <c r="D324" s="155" t="n">
        <f aca="false">'Ведомственная 2023'!G185</f>
        <v>22500</v>
      </c>
    </row>
    <row r="325" customFormat="false" ht="48" hidden="false" customHeight="true" outlineLevel="0" collapsed="false">
      <c r="A325" s="159" t="s">
        <v>376</v>
      </c>
      <c r="B325" s="144" t="s">
        <v>377</v>
      </c>
      <c r="C325" s="316"/>
      <c r="D325" s="140" t="n">
        <f aca="false">D326</f>
        <v>30000</v>
      </c>
    </row>
    <row r="326" customFormat="false" ht="69" hidden="false" customHeight="true" outlineLevel="0" collapsed="false">
      <c r="A326" s="159" t="s">
        <v>775</v>
      </c>
      <c r="B326" s="144" t="s">
        <v>379</v>
      </c>
      <c r="C326" s="316"/>
      <c r="D326" s="140" t="n">
        <f aca="false">D327</f>
        <v>30000</v>
      </c>
    </row>
    <row r="327" customFormat="false" ht="51" hidden="false" customHeight="true" outlineLevel="0" collapsed="false">
      <c r="A327" s="159" t="s">
        <v>380</v>
      </c>
      <c r="B327" s="144" t="s">
        <v>381</v>
      </c>
      <c r="C327" s="316"/>
      <c r="D327" s="140" t="n">
        <f aca="false">D328</f>
        <v>30000</v>
      </c>
    </row>
    <row r="328" customFormat="false" ht="18.75" hidden="false" customHeight="true" outlineLevel="0" collapsed="false">
      <c r="A328" s="159" t="s">
        <v>382</v>
      </c>
      <c r="B328" s="144" t="s">
        <v>383</v>
      </c>
      <c r="C328" s="316"/>
      <c r="D328" s="140" t="n">
        <f aca="false">D329</f>
        <v>30000</v>
      </c>
    </row>
    <row r="329" customFormat="false" ht="18.75" hidden="false" customHeight="true" outlineLevel="0" collapsed="false">
      <c r="A329" s="167" t="s">
        <v>384</v>
      </c>
      <c r="B329" s="216" t="s">
        <v>383</v>
      </c>
      <c r="C329" s="321" t="n">
        <v>300</v>
      </c>
      <c r="D329" s="155" t="n">
        <f aca="false">'Ведомственная 2023'!G91</f>
        <v>30000</v>
      </c>
    </row>
    <row r="330" customFormat="false" ht="46.8" hidden="false" customHeight="false" outlineLevel="0" collapsed="false">
      <c r="A330" s="138" t="s">
        <v>287</v>
      </c>
      <c r="B330" s="171" t="s">
        <v>288</v>
      </c>
      <c r="C330" s="316"/>
      <c r="D330" s="140" t="n">
        <f aca="false">D331</f>
        <v>803295</v>
      </c>
    </row>
    <row r="331" customFormat="false" ht="78" hidden="false" customHeight="false" outlineLevel="0" collapsed="false">
      <c r="A331" s="138" t="s">
        <v>289</v>
      </c>
      <c r="B331" s="171" t="s">
        <v>290</v>
      </c>
      <c r="C331" s="316"/>
      <c r="D331" s="140" t="n">
        <f aca="false">D332</f>
        <v>803295</v>
      </c>
    </row>
    <row r="332" customFormat="false" ht="46.8" hidden="false" customHeight="false" outlineLevel="0" collapsed="false">
      <c r="A332" s="138" t="s">
        <v>291</v>
      </c>
      <c r="B332" s="171" t="s">
        <v>292</v>
      </c>
      <c r="C332" s="316"/>
      <c r="D332" s="140" t="n">
        <f aca="false">D333+D335+D337</f>
        <v>803295</v>
      </c>
    </row>
    <row r="333" customFormat="false" ht="36.6" hidden="false" customHeight="true" outlineLevel="0" collapsed="false">
      <c r="A333" s="201" t="s">
        <v>689</v>
      </c>
      <c r="B333" s="310" t="s">
        <v>690</v>
      </c>
      <c r="C333" s="316"/>
      <c r="D333" s="140" t="n">
        <f aca="false">D334</f>
        <v>764915</v>
      </c>
    </row>
    <row r="334" customFormat="false" ht="18.75" hidden="false" customHeight="true" outlineLevel="0" collapsed="false">
      <c r="A334" s="167" t="s">
        <v>278</v>
      </c>
      <c r="B334" s="317" t="s">
        <v>690</v>
      </c>
      <c r="C334" s="321" t="n">
        <v>200</v>
      </c>
      <c r="D334" s="155" t="n">
        <f aca="false">'Ведомственная 2023'!G276</f>
        <v>764915</v>
      </c>
    </row>
    <row r="335" customFormat="false" ht="46.8" hidden="false" customHeight="false" outlineLevel="0" collapsed="false">
      <c r="A335" s="159" t="s">
        <v>293</v>
      </c>
      <c r="B335" s="171" t="s">
        <v>294</v>
      </c>
      <c r="C335" s="141"/>
      <c r="D335" s="140" t="n">
        <f aca="false">D336</f>
        <v>33470</v>
      </c>
    </row>
    <row r="336" customFormat="false" ht="46.8" hidden="false" customHeight="false" outlineLevel="0" collapsed="false">
      <c r="A336" s="167" t="s">
        <v>269</v>
      </c>
      <c r="B336" s="181" t="s">
        <v>294</v>
      </c>
      <c r="C336" s="182" t="n">
        <v>100</v>
      </c>
      <c r="D336" s="155" t="n">
        <f aca="false">'Ведомственная 2023'!G33</f>
        <v>33470</v>
      </c>
    </row>
    <row r="337" customFormat="false" ht="31.2" hidden="false" customHeight="false" outlineLevel="0" collapsed="false">
      <c r="A337" s="163" t="s">
        <v>276</v>
      </c>
      <c r="B337" s="171" t="s">
        <v>295</v>
      </c>
      <c r="C337" s="180"/>
      <c r="D337" s="140" t="n">
        <f aca="false">D338</f>
        <v>4910</v>
      </c>
    </row>
    <row r="338" customFormat="false" ht="46.8" hidden="false" customHeight="false" outlineLevel="0" collapsed="false">
      <c r="A338" s="147" t="s">
        <v>269</v>
      </c>
      <c r="B338" s="181" t="s">
        <v>295</v>
      </c>
      <c r="C338" s="182" t="n">
        <v>100</v>
      </c>
      <c r="D338" s="155" t="n">
        <f aca="false">'Ведомственная 2023'!G35</f>
        <v>4910</v>
      </c>
    </row>
    <row r="339" customFormat="false" ht="15.6" hidden="false" customHeight="false" outlineLevel="0" collapsed="false">
      <c r="A339" s="309" t="s">
        <v>263</v>
      </c>
      <c r="B339" s="144" t="s">
        <v>264</v>
      </c>
      <c r="C339" s="154"/>
      <c r="D339" s="294" t="n">
        <f aca="false">D340</f>
        <v>1471025</v>
      </c>
    </row>
    <row r="340" customFormat="false" ht="15.6" hidden="false" customHeight="false" outlineLevel="0" collapsed="false">
      <c r="A340" s="309" t="s">
        <v>265</v>
      </c>
      <c r="B340" s="144" t="s">
        <v>266</v>
      </c>
      <c r="C340" s="154"/>
      <c r="D340" s="294" t="n">
        <f aca="false">D341</f>
        <v>1471025</v>
      </c>
    </row>
    <row r="341" customFormat="false" ht="31.2" hidden="false" customHeight="false" outlineLevel="0" collapsed="false">
      <c r="A341" s="159" t="s">
        <v>267</v>
      </c>
      <c r="B341" s="319" t="s">
        <v>268</v>
      </c>
      <c r="C341" s="154"/>
      <c r="D341" s="294" t="n">
        <f aca="false">D342</f>
        <v>1471025</v>
      </c>
    </row>
    <row r="342" customFormat="false" ht="46.8" hidden="false" customHeight="false" outlineLevel="0" collapsed="false">
      <c r="A342" s="167" t="s">
        <v>269</v>
      </c>
      <c r="B342" s="320" t="s">
        <v>268</v>
      </c>
      <c r="C342" s="321" t="n">
        <v>100</v>
      </c>
      <c r="D342" s="152" t="n">
        <f aca="false">'Ведомственная 2023'!G22</f>
        <v>1471025</v>
      </c>
    </row>
    <row r="343" customFormat="false" ht="15.6" hidden="false" customHeight="false" outlineLevel="0" collapsed="false">
      <c r="A343" s="323" t="s">
        <v>282</v>
      </c>
      <c r="B343" s="144" t="s">
        <v>283</v>
      </c>
      <c r="C343" s="154"/>
      <c r="D343" s="294" t="n">
        <f aca="false">D344</f>
        <v>14835059.3</v>
      </c>
    </row>
    <row r="344" customFormat="false" ht="15.6" hidden="false" customHeight="false" outlineLevel="0" collapsed="false">
      <c r="A344" s="323" t="s">
        <v>284</v>
      </c>
      <c r="B344" s="144" t="s">
        <v>285</v>
      </c>
      <c r="C344" s="154"/>
      <c r="D344" s="294" t="n">
        <f aca="false">D345</f>
        <v>14835059.3</v>
      </c>
    </row>
    <row r="345" customFormat="false" ht="31.2" hidden="false" customHeight="false" outlineLevel="0" collapsed="false">
      <c r="A345" s="331" t="s">
        <v>276</v>
      </c>
      <c r="B345" s="144" t="s">
        <v>286</v>
      </c>
      <c r="C345" s="316"/>
      <c r="D345" s="140" t="n">
        <f aca="false">D346+D347</f>
        <v>14835059.3</v>
      </c>
    </row>
    <row r="346" customFormat="false" ht="46.8" hidden="false" customHeight="false" outlineLevel="0" collapsed="false">
      <c r="A346" s="167" t="s">
        <v>269</v>
      </c>
      <c r="B346" s="216" t="s">
        <v>286</v>
      </c>
      <c r="C346" s="321" t="n">
        <v>100</v>
      </c>
      <c r="D346" s="155" t="n">
        <f aca="false">'Ведомственная 2023'!G27</f>
        <v>14169963</v>
      </c>
    </row>
    <row r="347" customFormat="false" ht="18.75" hidden="false" customHeight="true" outlineLevel="0" collapsed="false">
      <c r="A347" s="167" t="s">
        <v>278</v>
      </c>
      <c r="B347" s="216" t="s">
        <v>286</v>
      </c>
      <c r="C347" s="321" t="n">
        <v>200</v>
      </c>
      <c r="D347" s="155" t="n">
        <f aca="false">'Ведомственная 2023'!G28</f>
        <v>665096.3</v>
      </c>
    </row>
    <row r="348" customFormat="false" ht="27" hidden="false" customHeight="true" outlineLevel="0" collapsed="false">
      <c r="A348" s="138" t="s">
        <v>313</v>
      </c>
      <c r="B348" s="324" t="s">
        <v>314</v>
      </c>
      <c r="C348" s="180"/>
      <c r="D348" s="140" t="n">
        <f aca="false">D349</f>
        <v>615062</v>
      </c>
    </row>
    <row r="349" customFormat="false" ht="27" hidden="false" customHeight="true" outlineLevel="0" collapsed="false">
      <c r="A349" s="138" t="s">
        <v>315</v>
      </c>
      <c r="B349" s="324" t="s">
        <v>316</v>
      </c>
      <c r="C349" s="180"/>
      <c r="D349" s="140" t="n">
        <f aca="false">D350</f>
        <v>615062</v>
      </c>
    </row>
    <row r="350" customFormat="false" ht="27" hidden="false" customHeight="true" outlineLevel="0" collapsed="false">
      <c r="A350" s="138" t="s">
        <v>276</v>
      </c>
      <c r="B350" s="324" t="s">
        <v>317</v>
      </c>
      <c r="C350" s="180"/>
      <c r="D350" s="140" t="n">
        <f aca="false">D351+D352</f>
        <v>615062</v>
      </c>
    </row>
    <row r="351" customFormat="false" ht="48" hidden="false" customHeight="true" outlineLevel="0" collapsed="false">
      <c r="A351" s="147" t="s">
        <v>269</v>
      </c>
      <c r="B351" s="325" t="s">
        <v>317</v>
      </c>
      <c r="C351" s="182" t="n">
        <v>100</v>
      </c>
      <c r="D351" s="155" t="n">
        <f aca="false">'Ведомственная 2023'!G496</f>
        <v>613262</v>
      </c>
    </row>
    <row r="352" customFormat="false" ht="24.6" hidden="false" customHeight="true" outlineLevel="0" collapsed="false">
      <c r="A352" s="147" t="s">
        <v>278</v>
      </c>
      <c r="B352" s="325" t="s">
        <v>317</v>
      </c>
      <c r="C352" s="182" t="n">
        <v>200</v>
      </c>
      <c r="D352" s="155" t="n">
        <f aca="false">'Ведомственная 2023'!G497</f>
        <v>1800</v>
      </c>
    </row>
    <row r="353" customFormat="false" ht="31.2" hidden="false" customHeight="false" outlineLevel="0" collapsed="false">
      <c r="A353" s="323" t="s">
        <v>272</v>
      </c>
      <c r="B353" s="144" t="s">
        <v>273</v>
      </c>
      <c r="C353" s="154"/>
      <c r="D353" s="294" t="n">
        <f aca="false">D354</f>
        <v>1044936</v>
      </c>
    </row>
    <row r="354" customFormat="false" ht="15.6" hidden="false" customHeight="false" outlineLevel="0" collapsed="false">
      <c r="A354" s="323" t="s">
        <v>274</v>
      </c>
      <c r="B354" s="144" t="s">
        <v>275</v>
      </c>
      <c r="C354" s="154"/>
      <c r="D354" s="294" t="n">
        <f aca="false">D355</f>
        <v>1044936</v>
      </c>
    </row>
    <row r="355" customFormat="false" ht="31.2" hidden="false" customHeight="false" outlineLevel="0" collapsed="false">
      <c r="A355" s="331" t="s">
        <v>276</v>
      </c>
      <c r="B355" s="319" t="s">
        <v>277</v>
      </c>
      <c r="C355" s="316"/>
      <c r="D355" s="140" t="n">
        <f aca="false">D356+D357</f>
        <v>1044936</v>
      </c>
    </row>
    <row r="356" customFormat="false" ht="46.8" hidden="false" customHeight="false" outlineLevel="0" collapsed="false">
      <c r="A356" s="167" t="s">
        <v>269</v>
      </c>
      <c r="B356" s="320" t="s">
        <v>277</v>
      </c>
      <c r="C356" s="321" t="n">
        <v>100</v>
      </c>
      <c r="D356" s="155" t="n">
        <f aca="false">'Ведомственная 2023'!G490</f>
        <v>937936</v>
      </c>
    </row>
    <row r="357" customFormat="false" ht="18.75" hidden="false" customHeight="true" outlineLevel="0" collapsed="false">
      <c r="A357" s="167" t="s">
        <v>278</v>
      </c>
      <c r="B357" s="320" t="s">
        <v>277</v>
      </c>
      <c r="C357" s="182" t="n">
        <v>200</v>
      </c>
      <c r="D357" s="155" t="n">
        <f aca="false">'Ведомственная 2023'!G491</f>
        <v>107000</v>
      </c>
    </row>
    <row r="358" customFormat="false" ht="31.2" hidden="false" customHeight="false" outlineLevel="0" collapsed="false">
      <c r="A358" s="159" t="s">
        <v>385</v>
      </c>
      <c r="B358" s="144" t="s">
        <v>386</v>
      </c>
      <c r="C358" s="154"/>
      <c r="D358" s="294" t="n">
        <f aca="false">D359</f>
        <v>5315593.72</v>
      </c>
    </row>
    <row r="359" customFormat="false" ht="15.6" hidden="false" customHeight="false" outlineLevel="0" collapsed="false">
      <c r="A359" s="138" t="s">
        <v>387</v>
      </c>
      <c r="B359" s="144" t="s">
        <v>388</v>
      </c>
      <c r="C359" s="154"/>
      <c r="D359" s="294" t="n">
        <f aca="false">D360</f>
        <v>5315593.72</v>
      </c>
    </row>
    <row r="360" customFormat="false" ht="15.6" hidden="false" customHeight="false" outlineLevel="0" collapsed="false">
      <c r="A360" s="201" t="s">
        <v>389</v>
      </c>
      <c r="B360" s="144" t="s">
        <v>390</v>
      </c>
      <c r="C360" s="154"/>
      <c r="D360" s="294" t="n">
        <f aca="false">D361+D362</f>
        <v>5315593.72</v>
      </c>
    </row>
    <row r="361" customFormat="false" ht="15.6" hidden="false" customHeight="false" outlineLevel="0" collapsed="false">
      <c r="A361" s="167" t="s">
        <v>278</v>
      </c>
      <c r="B361" s="216" t="s">
        <v>390</v>
      </c>
      <c r="C361" s="321" t="n">
        <v>200</v>
      </c>
      <c r="D361" s="155" t="n">
        <f aca="false">'Ведомственная 2023'!G95</f>
        <v>73287</v>
      </c>
    </row>
    <row r="362" customFormat="false" ht="14.4" hidden="false" customHeight="true" outlineLevel="0" collapsed="false">
      <c r="A362" s="167" t="s">
        <v>325</v>
      </c>
      <c r="B362" s="216" t="s">
        <v>390</v>
      </c>
      <c r="C362" s="321" t="n">
        <v>800</v>
      </c>
      <c r="D362" s="155" t="n">
        <f aca="false">'Ведомственная 2023'!G96</f>
        <v>5242306.72</v>
      </c>
    </row>
    <row r="363" customFormat="false" ht="15.6" hidden="false" customHeight="false" outlineLevel="0" collapsed="false">
      <c r="A363" s="159" t="s">
        <v>296</v>
      </c>
      <c r="B363" s="144" t="s">
        <v>297</v>
      </c>
      <c r="C363" s="154"/>
      <c r="D363" s="294" t="n">
        <f aca="false">D364</f>
        <v>17005278.69</v>
      </c>
    </row>
    <row r="364" customFormat="false" ht="15.6" hidden="false" customHeight="false" outlineLevel="0" collapsed="false">
      <c r="A364" s="159" t="s">
        <v>825</v>
      </c>
      <c r="B364" s="144" t="s">
        <v>299</v>
      </c>
      <c r="C364" s="154"/>
      <c r="D364" s="294" t="n">
        <f aca="false">D365+D370+D375+D379+D381+D383+D368+D373</f>
        <v>17005278.69</v>
      </c>
    </row>
    <row r="365" customFormat="false" ht="31.2" hidden="false" customHeight="false" outlineLevel="0" collapsed="false">
      <c r="A365" s="159" t="s">
        <v>300</v>
      </c>
      <c r="B365" s="144" t="s">
        <v>301</v>
      </c>
      <c r="C365" s="332"/>
      <c r="D365" s="140" t="n">
        <f aca="false">D366+D367</f>
        <v>334700</v>
      </c>
    </row>
    <row r="366" customFormat="false" ht="46.8" hidden="false" customHeight="false" outlineLevel="0" collapsed="false">
      <c r="A366" s="167" t="s">
        <v>269</v>
      </c>
      <c r="B366" s="216" t="s">
        <v>301</v>
      </c>
      <c r="C366" s="321" t="n">
        <v>100</v>
      </c>
      <c r="D366" s="155" t="n">
        <f aca="false">'Ведомственная 2023'!G39</f>
        <v>328500</v>
      </c>
    </row>
    <row r="367" customFormat="false" ht="21" hidden="false" customHeight="true" outlineLevel="0" collapsed="false">
      <c r="A367" s="167" t="s">
        <v>278</v>
      </c>
      <c r="B367" s="216" t="s">
        <v>301</v>
      </c>
      <c r="C367" s="321" t="n">
        <v>200</v>
      </c>
      <c r="D367" s="155" t="n">
        <f aca="false">'Ведомственная 2023'!G40</f>
        <v>6200</v>
      </c>
    </row>
    <row r="368" customFormat="false" ht="21" hidden="false" customHeight="true" outlineLevel="0" collapsed="false">
      <c r="A368" s="165" t="s">
        <v>276</v>
      </c>
      <c r="B368" s="171" t="s">
        <v>302</v>
      </c>
      <c r="C368" s="316"/>
      <c r="D368" s="140" t="n">
        <f aca="false">D369</f>
        <v>29129</v>
      </c>
    </row>
    <row r="369" customFormat="false" ht="21" hidden="false" customHeight="true" outlineLevel="0" collapsed="false">
      <c r="A369" s="147" t="s">
        <v>269</v>
      </c>
      <c r="B369" s="181" t="s">
        <v>302</v>
      </c>
      <c r="C369" s="321" t="n">
        <v>100</v>
      </c>
      <c r="D369" s="155" t="n">
        <f aca="false">'Ведомственная 2023'!G42</f>
        <v>29129</v>
      </c>
    </row>
    <row r="370" customFormat="false" ht="36" hidden="false" customHeight="true" outlineLevel="0" collapsed="false">
      <c r="A370" s="315" t="s">
        <v>392</v>
      </c>
      <c r="B370" s="171" t="s">
        <v>393</v>
      </c>
      <c r="C370" s="141"/>
      <c r="D370" s="140" t="n">
        <f aca="false">D371+D372</f>
        <v>1366000</v>
      </c>
    </row>
    <row r="371" customFormat="false" ht="53.25" hidden="false" customHeight="true" outlineLevel="0" collapsed="false">
      <c r="A371" s="167" t="s">
        <v>269</v>
      </c>
      <c r="B371" s="181" t="s">
        <v>393</v>
      </c>
      <c r="C371" s="182" t="n">
        <v>100</v>
      </c>
      <c r="D371" s="155" t="n">
        <f aca="false">'Ведомственная 2023'!G100</f>
        <v>1015000</v>
      </c>
    </row>
    <row r="372" customFormat="false" ht="18" hidden="false" customHeight="true" outlineLevel="0" collapsed="false">
      <c r="A372" s="167" t="s">
        <v>278</v>
      </c>
      <c r="B372" s="181" t="s">
        <v>393</v>
      </c>
      <c r="C372" s="182" t="n">
        <v>200</v>
      </c>
      <c r="D372" s="155" t="n">
        <f aca="false">'Ведомственная 2023'!G101</f>
        <v>351000</v>
      </c>
    </row>
    <row r="373" customFormat="false" ht="19.8" hidden="false" customHeight="true" outlineLevel="0" collapsed="false">
      <c r="A373" s="178" t="s">
        <v>276</v>
      </c>
      <c r="B373" s="171" t="s">
        <v>302</v>
      </c>
      <c r="C373" s="180"/>
      <c r="D373" s="140" t="n">
        <f aca="false">D374</f>
        <v>183037</v>
      </c>
    </row>
    <row r="374" customFormat="false" ht="19.8" hidden="false" customHeight="true" outlineLevel="0" collapsed="false">
      <c r="A374" s="147" t="s">
        <v>269</v>
      </c>
      <c r="B374" s="181" t="s">
        <v>302</v>
      </c>
      <c r="C374" s="182" t="n">
        <v>100</v>
      </c>
      <c r="D374" s="155" t="n">
        <f aca="false">'Ведомственная 2023'!G103</f>
        <v>183037</v>
      </c>
    </row>
    <row r="375" customFormat="false" ht="19.5" hidden="false" customHeight="true" outlineLevel="0" collapsed="false">
      <c r="A375" s="159" t="s">
        <v>394</v>
      </c>
      <c r="B375" s="171" t="s">
        <v>395</v>
      </c>
      <c r="C375" s="333"/>
      <c r="D375" s="140" t="n">
        <f aca="false">D376+D377+D378</f>
        <v>14551242.69</v>
      </c>
    </row>
    <row r="376" customFormat="false" ht="51.75" hidden="false" customHeight="true" outlineLevel="0" collapsed="false">
      <c r="A376" s="167" t="s">
        <v>269</v>
      </c>
      <c r="B376" s="181" t="s">
        <v>395</v>
      </c>
      <c r="C376" s="334" t="s">
        <v>303</v>
      </c>
      <c r="D376" s="155" t="n">
        <f aca="false">'Ведомственная 2023'!G105</f>
        <v>8736023</v>
      </c>
    </row>
    <row r="377" customFormat="false" ht="18" hidden="false" customHeight="true" outlineLevel="0" collapsed="false">
      <c r="A377" s="167" t="s">
        <v>278</v>
      </c>
      <c r="B377" s="181" t="s">
        <v>395</v>
      </c>
      <c r="C377" s="334" t="s">
        <v>279</v>
      </c>
      <c r="D377" s="155" t="n">
        <f aca="false">'Ведомственная 2023'!G106</f>
        <v>5766877.69</v>
      </c>
    </row>
    <row r="378" customFormat="false" ht="18" hidden="false" customHeight="true" outlineLevel="0" collapsed="false">
      <c r="A378" s="167" t="s">
        <v>325</v>
      </c>
      <c r="B378" s="181" t="s">
        <v>395</v>
      </c>
      <c r="C378" s="334" t="s">
        <v>391</v>
      </c>
      <c r="D378" s="155" t="n">
        <f aca="false">'Ведомственная 2023'!G107</f>
        <v>48342</v>
      </c>
    </row>
    <row r="379" customFormat="false" ht="18" hidden="false" customHeight="true" outlineLevel="0" collapsed="false">
      <c r="A379" s="329" t="s">
        <v>396</v>
      </c>
      <c r="B379" s="171" t="s">
        <v>397</v>
      </c>
      <c r="C379" s="141"/>
      <c r="D379" s="140" t="n">
        <f aca="false">D380</f>
        <v>170000</v>
      </c>
    </row>
    <row r="380" customFormat="false" ht="18" hidden="false" customHeight="true" outlineLevel="0" collapsed="false">
      <c r="A380" s="167" t="s">
        <v>278</v>
      </c>
      <c r="B380" s="181" t="s">
        <v>397</v>
      </c>
      <c r="C380" s="182" t="n">
        <v>200</v>
      </c>
      <c r="D380" s="155" t="n">
        <f aca="false">'Ведомственная 2023'!G109+'Ведомственная 2023'!G502</f>
        <v>170000</v>
      </c>
    </row>
    <row r="381" customFormat="false" ht="18" hidden="false" customHeight="true" outlineLevel="0" collapsed="false">
      <c r="A381" s="159" t="s">
        <v>398</v>
      </c>
      <c r="B381" s="171" t="s">
        <v>399</v>
      </c>
      <c r="C381" s="180"/>
      <c r="D381" s="140" t="n">
        <f aca="false">D382</f>
        <v>309070</v>
      </c>
    </row>
    <row r="382" customFormat="false" ht="18" hidden="false" customHeight="true" outlineLevel="0" collapsed="false">
      <c r="A382" s="183" t="s">
        <v>400</v>
      </c>
      <c r="B382" s="181" t="s">
        <v>399</v>
      </c>
      <c r="C382" s="182" t="n">
        <v>500</v>
      </c>
      <c r="D382" s="155" t="n">
        <f aca="false">'Ведомственная 2023'!G111</f>
        <v>309070</v>
      </c>
    </row>
    <row r="383" customFormat="false" ht="18" hidden="false" customHeight="true" outlineLevel="0" collapsed="false">
      <c r="A383" s="159" t="s">
        <v>685</v>
      </c>
      <c r="B383" s="171" t="s">
        <v>686</v>
      </c>
      <c r="C383" s="180"/>
      <c r="D383" s="140" t="n">
        <f aca="false">D384</f>
        <v>62100</v>
      </c>
    </row>
    <row r="384" customFormat="false" ht="18" hidden="false" customHeight="true" outlineLevel="0" collapsed="false">
      <c r="A384" s="183" t="s">
        <v>400</v>
      </c>
      <c r="B384" s="181" t="s">
        <v>686</v>
      </c>
      <c r="C384" s="182" t="n">
        <v>500</v>
      </c>
      <c r="D384" s="155" t="n">
        <f aca="false">'Ведомственная 2023'!G269</f>
        <v>62100</v>
      </c>
    </row>
    <row r="385" customFormat="false" ht="18" hidden="false" customHeight="true" outlineLevel="0" collapsed="false">
      <c r="A385" s="171" t="s">
        <v>401</v>
      </c>
      <c r="B385" s="171" t="s">
        <v>321</v>
      </c>
      <c r="C385" s="180"/>
      <c r="D385" s="140" t="n">
        <f aca="false">D386</f>
        <v>856714</v>
      </c>
    </row>
    <row r="386" customFormat="false" ht="18" hidden="false" customHeight="true" outlineLevel="0" collapsed="false">
      <c r="A386" s="163" t="s">
        <v>322</v>
      </c>
      <c r="B386" s="171" t="s">
        <v>323</v>
      </c>
      <c r="C386" s="180"/>
      <c r="D386" s="140" t="n">
        <f aca="false">D387</f>
        <v>856714</v>
      </c>
    </row>
    <row r="387" customFormat="false" ht="15.6" hidden="false" customHeight="false" outlineLevel="0" collapsed="false">
      <c r="A387" s="331" t="s">
        <v>322</v>
      </c>
      <c r="B387" s="144" t="s">
        <v>324</v>
      </c>
      <c r="C387" s="332"/>
      <c r="D387" s="140" t="n">
        <f aca="false">D389+D388</f>
        <v>856714</v>
      </c>
    </row>
    <row r="388" customFormat="false" ht="15.6" hidden="false" customHeight="false" outlineLevel="0" collapsed="false">
      <c r="A388" s="335" t="s">
        <v>384</v>
      </c>
      <c r="B388" s="216" t="s">
        <v>324</v>
      </c>
      <c r="C388" s="321" t="n">
        <v>300</v>
      </c>
      <c r="D388" s="155" t="n">
        <f aca="false">'Ведомственная 2023'!G115</f>
        <v>327506</v>
      </c>
    </row>
    <row r="389" customFormat="false" ht="15.6" hidden="false" customHeight="false" outlineLevel="0" collapsed="false">
      <c r="A389" s="167" t="s">
        <v>325</v>
      </c>
      <c r="B389" s="216" t="s">
        <v>324</v>
      </c>
      <c r="C389" s="321" t="n">
        <v>800</v>
      </c>
      <c r="D389" s="155" t="n">
        <f aca="false">'Ведомственная 2023'!G47</f>
        <v>529208</v>
      </c>
    </row>
    <row r="390" customFormat="false" ht="30.6" hidden="false" customHeight="true" outlineLevel="0" collapsed="false">
      <c r="A390" s="171" t="s">
        <v>402</v>
      </c>
      <c r="B390" s="171" t="s">
        <v>403</v>
      </c>
      <c r="C390" s="180"/>
      <c r="D390" s="336" t="n">
        <f aca="false">D391</f>
        <v>10432737</v>
      </c>
    </row>
    <row r="391" customFormat="false" ht="32.4" hidden="false" customHeight="true" outlineLevel="0" collapsed="false">
      <c r="A391" s="171" t="s">
        <v>404</v>
      </c>
      <c r="B391" s="171" t="s">
        <v>405</v>
      </c>
      <c r="C391" s="180"/>
      <c r="D391" s="336" t="n">
        <f aca="false">D394+D392</f>
        <v>10432737</v>
      </c>
    </row>
    <row r="392" customFormat="false" ht="32.4" hidden="false" customHeight="true" outlineLevel="0" collapsed="false">
      <c r="A392" s="171" t="s">
        <v>406</v>
      </c>
      <c r="B392" s="171" t="s">
        <v>407</v>
      </c>
      <c r="C392" s="180"/>
      <c r="D392" s="336" t="n">
        <f aca="false">D393</f>
        <v>40284</v>
      </c>
    </row>
    <row r="393" customFormat="false" ht="32.4" hidden="false" customHeight="true" outlineLevel="0" collapsed="false">
      <c r="A393" s="147" t="s">
        <v>269</v>
      </c>
      <c r="B393" s="181" t="s">
        <v>407</v>
      </c>
      <c r="C393" s="182" t="n">
        <v>100</v>
      </c>
      <c r="D393" s="337" t="n">
        <f aca="false">'Ведомственная 2023'!G119</f>
        <v>40284</v>
      </c>
    </row>
    <row r="394" customFormat="false" ht="28.8" hidden="false" customHeight="true" outlineLevel="0" collapsed="false">
      <c r="A394" s="138" t="s">
        <v>394</v>
      </c>
      <c r="B394" s="171" t="s">
        <v>408</v>
      </c>
      <c r="C394" s="180"/>
      <c r="D394" s="336" t="n">
        <f aca="false">D395+D396</f>
        <v>10392453</v>
      </c>
    </row>
    <row r="395" customFormat="false" ht="46.8" hidden="false" customHeight="false" outlineLevel="0" collapsed="false">
      <c r="A395" s="147" t="s">
        <v>269</v>
      </c>
      <c r="B395" s="181" t="s">
        <v>408</v>
      </c>
      <c r="C395" s="182" t="n">
        <v>100</v>
      </c>
      <c r="D395" s="337" t="n">
        <f aca="false">'Ведомственная 2023'!G121</f>
        <v>9886917</v>
      </c>
    </row>
    <row r="396" customFormat="false" ht="15.6" hidden="false" customHeight="false" outlineLevel="0" collapsed="false">
      <c r="A396" s="147" t="s">
        <v>278</v>
      </c>
      <c r="B396" s="181" t="s">
        <v>408</v>
      </c>
      <c r="C396" s="182" t="n">
        <v>200</v>
      </c>
      <c r="D396" s="337" t="n">
        <f aca="false">'Ведомственная 2023'!G122</f>
        <v>505536</v>
      </c>
    </row>
  </sheetData>
  <autoFilter ref="B9:C396"/>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6-19T07:49:06Z</cp:lastPrinted>
  <dcterms:modified xsi:type="dcterms:W3CDTF">2023-07-31T12:54:01Z</dcterms:modified>
  <cp:revision>0</cp:revision>
  <dc:subject/>
  <dc:title/>
</cp:coreProperties>
</file>